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盟校" sheetId="1" state="visible" r:id="rId2"/>
    <sheet name="はじめに" sheetId="2" state="visible" r:id="rId3"/>
    <sheet name="参加申込書①" sheetId="3" state="visible" r:id="rId4"/>
    <sheet name="参加申込書②" sheetId="4" state="visible" r:id="rId5"/>
    <sheet name="主管校用" sheetId="5" state="visible" r:id="rId6"/>
  </sheets>
  <definedNames>
    <definedName function="false" hidden="false" localSheetId="1" name="_xlnm.Print_Area" vbProcedure="false">はじめに!$A$1:$I$41</definedName>
    <definedName function="false" hidden="false" localSheetId="2" name="_xlnm.Print_Area" vbProcedure="false">参加申込書①!$A$1:$N$43</definedName>
    <definedName function="false" hidden="false" localSheetId="3" name="_xlnm.Print_Area" vbProcedure="false">参加申込書②!$A$1:$N$43</definedName>
    <definedName function="false" hidden="false" localSheetId="1" name="_xlnm_Print_Area" vbProcedure="false">はじめに!$A$1:$I$41</definedName>
    <definedName function="false" hidden="false" localSheetId="2" name="_xlnm_Print_Area" vbProcedure="false">参加申込書①!$A$1:$N$43</definedName>
    <definedName function="false" hidden="false" localSheetId="3" name="_xlnm_Print_Area" vbProcedure="false">参加申込書②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1">
  <si>
    <t xml:space="preserve">長岡</t>
  </si>
  <si>
    <t xml:space="preserve">燕中等</t>
  </si>
  <si>
    <t xml:space="preserve">長岡大手</t>
  </si>
  <si>
    <t xml:space="preserve">塩沢商工</t>
  </si>
  <si>
    <t xml:space="preserve">長岡向陵</t>
  </si>
  <si>
    <t xml:space="preserve">加茂</t>
  </si>
  <si>
    <t xml:space="preserve">長岡農業</t>
  </si>
  <si>
    <t xml:space="preserve">加茂暁星</t>
  </si>
  <si>
    <t xml:space="preserve">長岡工業</t>
  </si>
  <si>
    <t xml:space="preserve">加茂農林</t>
  </si>
  <si>
    <t xml:space="preserve">長岡商業</t>
  </si>
  <si>
    <t xml:space="preserve">見附</t>
  </si>
  <si>
    <t xml:space="preserve">国際情報</t>
  </si>
  <si>
    <t xml:space="preserve">正徳館</t>
  </si>
  <si>
    <t xml:space="preserve">三条</t>
  </si>
  <si>
    <t xml:space="preserve">栃尾</t>
  </si>
  <si>
    <t xml:space="preserve">三条商業</t>
  </si>
  <si>
    <t xml:space="preserve">三条東</t>
  </si>
  <si>
    <t xml:space="preserve">十日町</t>
  </si>
  <si>
    <t xml:space="preserve">新潟県央工業</t>
  </si>
  <si>
    <t xml:space="preserve">県央工業</t>
  </si>
  <si>
    <t xml:space="preserve">十日町高等学校松之山分校</t>
  </si>
  <si>
    <t xml:space="preserve">十日町松之山</t>
  </si>
  <si>
    <t xml:space="preserve">十日町総合</t>
  </si>
  <si>
    <t xml:space="preserve">小出</t>
  </si>
  <si>
    <t xml:space="preserve">小千谷</t>
  </si>
  <si>
    <t xml:space="preserve">小千谷西</t>
  </si>
  <si>
    <t xml:space="preserve">川西</t>
  </si>
  <si>
    <t xml:space="preserve">中越</t>
  </si>
  <si>
    <t xml:space="preserve">六日町</t>
  </si>
  <si>
    <t xml:space="preserve">八海</t>
  </si>
  <si>
    <t xml:space="preserve">長岡工業高等専門学校</t>
  </si>
  <si>
    <t xml:space="preserve">長岡高専</t>
  </si>
  <si>
    <t xml:space="preserve">津南中等</t>
  </si>
  <si>
    <t xml:space="preserve">帝京長岡</t>
  </si>
  <si>
    <t xml:space="preserve">堀之内</t>
  </si>
  <si>
    <t xml:space="preserve">９４０－００４１</t>
  </si>
  <si>
    <t xml:space="preserve">長岡市学校町３丁目１４－１</t>
  </si>
  <si>
    <t xml:space="preserve">０２５８－３２－００７２</t>
  </si>
  <si>
    <t xml:space="preserve">０２５８－３３－０６５０</t>
  </si>
  <si>
    <t xml:space="preserve">新潟県立長岡高等学校</t>
  </si>
  <si>
    <t xml:space="preserve">９４０－０８５７</t>
  </si>
  <si>
    <t xml:space="preserve">長岡市沖田２丁目３５７</t>
  </si>
  <si>
    <t xml:space="preserve">０２５８－３２－００９６</t>
  </si>
  <si>
    <t xml:space="preserve">０２５８－３９－５５３４</t>
  </si>
  <si>
    <t xml:space="preserve">新潟県立長岡大手高等学校</t>
  </si>
  <si>
    <t xml:space="preserve">９４０－２１８４</t>
  </si>
  <si>
    <t xml:space="preserve">長岡市喜多町字川原１０３０－１</t>
  </si>
  <si>
    <t xml:space="preserve">０２５８－２９－１３００</t>
  </si>
  <si>
    <t xml:space="preserve">０２５８－２９－３８８１</t>
  </si>
  <si>
    <t xml:space="preserve">新潟県立長岡向陵高等学校</t>
  </si>
  <si>
    <t xml:space="preserve">９４０－１１９８</t>
  </si>
  <si>
    <t xml:space="preserve">長岡市曲新町３丁目１３－１</t>
  </si>
  <si>
    <t xml:space="preserve">０２５８－３７－２２６６</t>
  </si>
  <si>
    <t xml:space="preserve">０２５８－３９－５５３５</t>
  </si>
  <si>
    <t xml:space="preserve">新潟県立長岡農業高等学校</t>
  </si>
  <si>
    <t xml:space="preserve">９４０－００８４</t>
  </si>
  <si>
    <t xml:space="preserve">長岡市幸町２丁目７－７０</t>
  </si>
  <si>
    <t xml:space="preserve">０２５８－３５－１９７６</t>
  </si>
  <si>
    <t xml:space="preserve">０２５８－３９－２０５４</t>
  </si>
  <si>
    <t xml:space="preserve">新潟県立長岡工業高等学校</t>
  </si>
  <si>
    <t xml:space="preserve">９４０－０８１７</t>
  </si>
  <si>
    <t xml:space="preserve">長岡市西片貝町字大木１７２６</t>
  </si>
  <si>
    <t xml:space="preserve">０２５８－３５－１５０２</t>
  </si>
  <si>
    <t xml:space="preserve">０２５８－３９－１７３６</t>
  </si>
  <si>
    <t xml:space="preserve">新潟県立長岡商業高等学校</t>
  </si>
  <si>
    <t xml:space="preserve">９５４－００５１</t>
  </si>
  <si>
    <t xml:space="preserve">見附市本所１丁目２０－６</t>
  </si>
  <si>
    <t xml:space="preserve">０２５８－６２－００８０</t>
  </si>
  <si>
    <t xml:space="preserve">０２５８－６２－５０３３</t>
  </si>
  <si>
    <t xml:space="preserve">新潟県立見附高等学校</t>
  </si>
  <si>
    <t xml:space="preserve">９４０－２４０１</t>
  </si>
  <si>
    <t xml:space="preserve">長岡市与板町東与板１７３</t>
  </si>
  <si>
    <t xml:space="preserve">０２５８－７２－３１２１</t>
  </si>
  <si>
    <t xml:space="preserve">０２５８－７２－３４６０</t>
  </si>
  <si>
    <t xml:space="preserve">新潟県立正徳館高等学校</t>
  </si>
  <si>
    <t xml:space="preserve">９４０－０２９３</t>
  </si>
  <si>
    <t xml:space="preserve">長岡市金沢１丁目２－１</t>
  </si>
  <si>
    <t xml:space="preserve">０２５８－５２－４１５５</t>
  </si>
  <si>
    <t xml:space="preserve">０２５８－５２－１６０３</t>
  </si>
  <si>
    <t xml:space="preserve">新潟県立栃尾高等学校</t>
  </si>
  <si>
    <t xml:space="preserve">９５５－０８０３</t>
  </si>
  <si>
    <t xml:space="preserve">三条市月岡１丁目２－１</t>
  </si>
  <si>
    <t xml:space="preserve">０２５６－３５－５５００</t>
  </si>
  <si>
    <t xml:space="preserve">０２５６－３５－５７３５</t>
  </si>
  <si>
    <t xml:space="preserve">新潟県立三条高等学校</t>
  </si>
  <si>
    <t xml:space="preserve">９５５－００５３</t>
  </si>
  <si>
    <t xml:space="preserve">三条市北入蔵２丁目９－３６</t>
  </si>
  <si>
    <t xml:space="preserve">０２５６－３８－６４６１</t>
  </si>
  <si>
    <t xml:space="preserve">０２５６－３８－０５１９</t>
  </si>
  <si>
    <t xml:space="preserve">新潟県立三条東高等学校</t>
  </si>
  <si>
    <t xml:space="preserve">９５５－０８２３</t>
  </si>
  <si>
    <t xml:space="preserve">三条市東本成寺１３－１</t>
  </si>
  <si>
    <t xml:space="preserve">０２５６－３２－５２５１</t>
  </si>
  <si>
    <t xml:space="preserve">０２５６－３３－７１７９</t>
  </si>
  <si>
    <t xml:space="preserve">新潟県立県央工業高等学校</t>
  </si>
  <si>
    <t xml:space="preserve">９５５－００４４</t>
  </si>
  <si>
    <t xml:space="preserve">三条市田島２丁目２４－８</t>
  </si>
  <si>
    <t xml:space="preserve">０２５６－３３－２６３１</t>
  </si>
  <si>
    <t xml:space="preserve">０２５６－３３－７１８０</t>
  </si>
  <si>
    <t xml:space="preserve">新潟県立三条商業高等学校</t>
  </si>
  <si>
    <t xml:space="preserve">９５９－１２０１</t>
  </si>
  <si>
    <t xml:space="preserve">燕市灰方８１５</t>
  </si>
  <si>
    <t xml:space="preserve">０２５６－６３－９３０１</t>
  </si>
  <si>
    <t xml:space="preserve">０２５６－６６－１２９３</t>
  </si>
  <si>
    <t xml:space="preserve">新潟県立燕中等高等学校</t>
  </si>
  <si>
    <t xml:space="preserve">９５９－１３１３</t>
  </si>
  <si>
    <t xml:space="preserve">加茂市幸町１丁目１７－１３</t>
  </si>
  <si>
    <t xml:space="preserve">０２５６－５２－２０３０</t>
  </si>
  <si>
    <t xml:space="preserve">０２５６－５３－３７１３</t>
  </si>
  <si>
    <t xml:space="preserve">新潟県立加茂高等学校</t>
  </si>
  <si>
    <t xml:space="preserve">９５９－１３２５</t>
  </si>
  <si>
    <t xml:space="preserve">加茂市神明町２丁目１５－５</t>
  </si>
  <si>
    <t xml:space="preserve">０２５６－５２－３１１５</t>
  </si>
  <si>
    <t xml:space="preserve">０２５６－５３－２６７２</t>
  </si>
  <si>
    <t xml:space="preserve">新潟県立加茂農林高等学校</t>
  </si>
  <si>
    <t xml:space="preserve">９４７－０００５</t>
  </si>
  <si>
    <t xml:space="preserve">小千谷市旭町７－１</t>
  </si>
  <si>
    <t xml:space="preserve">０２５８－８３－２２６２</t>
  </si>
  <si>
    <t xml:space="preserve">０２５８－８２－０６４６</t>
  </si>
  <si>
    <t xml:space="preserve">新潟県立小千谷高等学校</t>
  </si>
  <si>
    <t xml:space="preserve">９４７－００２８</t>
  </si>
  <si>
    <t xml:space="preserve">小千谷市城内３丁目３－１１</t>
  </si>
  <si>
    <t xml:space="preserve">０２５８－８２－４３３５</t>
  </si>
  <si>
    <t xml:space="preserve">０２５８－８２－０７００</t>
  </si>
  <si>
    <t xml:space="preserve">新潟県立小千谷西高等学校</t>
  </si>
  <si>
    <t xml:space="preserve">９４６－００４３</t>
  </si>
  <si>
    <t xml:space="preserve">魚沼市青島８１０－４</t>
  </si>
  <si>
    <t xml:space="preserve">０２５－７９２－０２２０</t>
  </si>
  <si>
    <t xml:space="preserve">０２５－７９２－９２３５</t>
  </si>
  <si>
    <t xml:space="preserve">新潟県立小出高等学校</t>
  </si>
  <si>
    <t xml:space="preserve">９４９－７３０２</t>
  </si>
  <si>
    <t xml:space="preserve">南魚沼市浦佐５６６４－１</t>
  </si>
  <si>
    <t xml:space="preserve">０２５－７７７－５３５５</t>
  </si>
  <si>
    <t xml:space="preserve">０２５－７７７－５３５７</t>
  </si>
  <si>
    <t xml:space="preserve">新潟県立国際情報高等学校</t>
  </si>
  <si>
    <t xml:space="preserve">９４９－６６８１</t>
  </si>
  <si>
    <t xml:space="preserve">南魚沼市余川１３８０－２</t>
  </si>
  <si>
    <t xml:space="preserve">０２５－７７２－３２２４</t>
  </si>
  <si>
    <t xml:space="preserve">０２５－７７２－４２０１</t>
  </si>
  <si>
    <t xml:space="preserve">新潟県立六日町高等学校</t>
  </si>
  <si>
    <t xml:space="preserve">南魚沼市余川１２７６</t>
  </si>
  <si>
    <t xml:space="preserve">０２５－７７２－３２８１</t>
  </si>
  <si>
    <t xml:space="preserve">０２５－７７２－８８７８</t>
  </si>
  <si>
    <t xml:space="preserve">新潟県立八海高等学校</t>
  </si>
  <si>
    <t xml:space="preserve">９４９－６４３３</t>
  </si>
  <si>
    <t xml:space="preserve">南魚沼市泉盛寺７０１－１</t>
  </si>
  <si>
    <t xml:space="preserve">０２５－７８２－１１１１</t>
  </si>
  <si>
    <t xml:space="preserve">０２５－７８２－４８９０</t>
  </si>
  <si>
    <t xml:space="preserve">新潟県立塩沢商工高等学校</t>
  </si>
  <si>
    <t xml:space="preserve">９４８－００８３</t>
  </si>
  <si>
    <t xml:space="preserve">十日町市本町西１丁目２０３</t>
  </si>
  <si>
    <t xml:space="preserve">０２５－７５２－３５７５</t>
  </si>
  <si>
    <t xml:space="preserve">０２５－７５７－８９９７</t>
  </si>
  <si>
    <t xml:space="preserve">新潟県立十日町高等学校</t>
  </si>
  <si>
    <t xml:space="preserve">９４８－００５５</t>
  </si>
  <si>
    <t xml:space="preserve">十日町市高山４６１</t>
  </si>
  <si>
    <t xml:space="preserve">０２５－７５２－３１８６</t>
  </si>
  <si>
    <t xml:space="preserve">０２５－７５７－９３４２</t>
  </si>
  <si>
    <t xml:space="preserve">新潟県立十日町総合高等学校</t>
  </si>
  <si>
    <t xml:space="preserve">９４８－０１３１</t>
  </si>
  <si>
    <t xml:space="preserve">十日町市伊勢平治７１１－２</t>
  </si>
  <si>
    <t xml:space="preserve">０２５－７６８－３３８６</t>
  </si>
  <si>
    <t xml:space="preserve">０２５－７６８－４５６７</t>
  </si>
  <si>
    <t xml:space="preserve">新潟県立川西高等学校</t>
  </si>
  <si>
    <t xml:space="preserve">９４９－８２０１</t>
  </si>
  <si>
    <t xml:space="preserve">中魚沼郡津南町大字下船渡戊２９８－１</t>
  </si>
  <si>
    <t xml:space="preserve">０２５－７６５－２０６２</t>
  </si>
  <si>
    <t xml:space="preserve">０２５－７６５－３６９０</t>
  </si>
  <si>
    <t xml:space="preserve">新潟県立津南中等高等学校</t>
  </si>
  <si>
    <t xml:space="preserve">９４０－８５８５</t>
  </si>
  <si>
    <t xml:space="preserve">長岡市新保町１３７１－１</t>
  </si>
  <si>
    <t xml:space="preserve">０２５８－２４－０２０３</t>
  </si>
  <si>
    <t xml:space="preserve">０２５８－２４－０２０５</t>
  </si>
  <si>
    <t xml:space="preserve">中越高等学校</t>
  </si>
  <si>
    <t xml:space="preserve">９４０－００４４</t>
  </si>
  <si>
    <t xml:space="preserve">長岡市住吉３丁目９－１</t>
  </si>
  <si>
    <t xml:space="preserve">０２５８－３６－４８００</t>
  </si>
  <si>
    <t xml:space="preserve">０２５８－３６－４７１５</t>
  </si>
  <si>
    <t xml:space="preserve">帝京長岡高等学校</t>
  </si>
  <si>
    <t xml:space="preserve">９５９－１３２２</t>
  </si>
  <si>
    <t xml:space="preserve">加茂市学校町１６－１８</t>
  </si>
  <si>
    <t xml:space="preserve">０２５６－５２－２０００</t>
  </si>
  <si>
    <t xml:space="preserve">０２５６－５２－２００３</t>
  </si>
  <si>
    <t xml:space="preserve">加茂暁星高等学校</t>
  </si>
  <si>
    <t xml:space="preserve">９４０－８５３２</t>
  </si>
  <si>
    <t xml:space="preserve">長岡市西片貝町８８８</t>
  </si>
  <si>
    <t xml:space="preserve">０２５８－３２－６４３５</t>
  </si>
  <si>
    <t xml:space="preserve">０２５８－３４－９７００</t>
  </si>
  <si>
    <t xml:space="preserve">長岡高等工業専門学校</t>
  </si>
  <si>
    <t xml:space="preserve">９４２－１４０５</t>
  </si>
  <si>
    <t xml:space="preserve">十日町市松之山光間３９－１</t>
  </si>
  <si>
    <t xml:space="preserve">０２５－５９６－２０２５</t>
  </si>
  <si>
    <t xml:space="preserve">０２５－５９６－２２６４</t>
  </si>
  <si>
    <t xml:space="preserve">新潟県立十日町松之山高等学校</t>
  </si>
  <si>
    <t xml:space="preserve">９４９－７４１３</t>
  </si>
  <si>
    <t xml:space="preserve">魚沼市堀之内３７２０</t>
  </si>
  <si>
    <t xml:space="preserve">０２５－７９４－３３１７</t>
  </si>
  <si>
    <t xml:space="preserve">０２５－７９４－５６０７</t>
  </si>
  <si>
    <t xml:space="preserve">新潟県立堀之内高等学校</t>
  </si>
  <si>
    <t xml:space="preserve">　中越地区バドミントン部顧問　様</t>
  </si>
  <si>
    <t xml:space="preserve">・氏名入力の作業簡素化や入力ミスを減らすために、参加申込書を添付ファイルで
　送って下さいますようお願いいたします。</t>
  </si>
  <si>
    <t xml:space="preserve">・大会結果出力ソフト等を、新潟県バドミントン協会が使用しているソフトに変更するため、
　「参加申込書」の入力形式を変更しました。
　選手名の姓と名は別々に、ふりがなも姓と名を別々に入力してください。</t>
  </si>
  <si>
    <t xml:space="preserve">・「参加申込書」シートの必要欄にデータを入力してください。</t>
  </si>
  <si>
    <t xml:space="preserve">・参加実人数には、ダブルス、シングルス、学校対抗を兼ねている選手は１と数えてください。
　また、学校対抗で選手を兼ねていないマネージャーは１と数えてください。</t>
  </si>
  <si>
    <t xml:space="preserve">・フォント等は調節してありますので変更は不要です。</t>
  </si>
  <si>
    <r>
      <rPr>
        <sz val="11"/>
        <rFont val="Noto Sans"/>
        <family val="2"/>
      </rPr>
      <t xml:space="preserve">・電子メールの件名は「秋地区申込」とし、添付する際の</t>
    </r>
    <r>
      <rPr>
        <sz val="11"/>
        <color rgb="FFFF0000"/>
        <rFont val="Noto Sans"/>
        <family val="2"/>
      </rPr>
      <t xml:space="preserve">エクセルファイル名は学校名男女別</t>
    </r>
    <r>
      <rPr>
        <sz val="11"/>
        <rFont val="Noto Sans"/>
        <family val="2"/>
      </rPr>
      <t xml:space="preserve">で以下のようにお願いします。
　件名は「秋地区申込」としてください。</t>
    </r>
  </si>
  <si>
    <t xml:space="preserve">・電子メールの送付先は以下の通りです。</t>
  </si>
  <si>
    <t xml:space="preserve">　送付先電子メールアドレス</t>
  </si>
  <si>
    <r>
      <rPr>
        <sz val="11"/>
        <rFont val="Noto Sans"/>
        <family val="2"/>
      </rPr>
      <t xml:space="preserve">・また、参加申込書を印刷した用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参加申込用紙</t>
    </r>
    <r>
      <rPr>
        <sz val="11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要校長印</t>
    </r>
    <r>
      <rPr>
        <sz val="11"/>
        <rFont val="ＭＳ Ｐゴシック"/>
        <family val="3"/>
        <charset val="128"/>
      </rPr>
      <t xml:space="preserve">))</t>
    </r>
    <r>
      <rPr>
        <sz val="11"/>
        <rFont val="Noto Sans"/>
        <family val="2"/>
      </rPr>
      <t xml:space="preserve">を期限までに
　以下の申込先まで送付してください。</t>
    </r>
  </si>
  <si>
    <t xml:space="preserve">・ダウンロードができない、または操作方法がわからないなど何か不具合が
　ありましたら上記までご連絡ください。</t>
  </si>
  <si>
    <t xml:space="preserve">秋季中越地区バドミントン大会参加申込書</t>
  </si>
  <si>
    <t xml:space="preserve">性別</t>
  </si>
  <si>
    <t xml:space="preserve">①</t>
  </si>
  <si>
    <t xml:space="preserve">学校名</t>
  </si>
  <si>
    <t xml:space="preserve">所在地</t>
  </si>
  <si>
    <t xml:space="preserve">〒</t>
  </si>
  <si>
    <t xml:space="preserve">住所</t>
  </si>
  <si>
    <t xml:space="preserve">電話番号</t>
  </si>
  <si>
    <t xml:space="preserve">姓</t>
  </si>
  <si>
    <t xml:space="preserve">名</t>
  </si>
  <si>
    <t xml:space="preserve">記載責任者</t>
  </si>
  <si>
    <t xml:space="preserve">印</t>
  </si>
  <si>
    <t xml:space="preserve">↓引率される日付欄に○を記入してください。</t>
  </si>
  <si>
    <t xml:space="preserve">引率顧問名</t>
  </si>
  <si>
    <t xml:space="preserve">５日</t>
  </si>
  <si>
    <t xml:space="preserve">全員記入し
てください。　　　　</t>
  </si>
  <si>
    <t xml:space="preserve">《個人対抗ダブルス》</t>
  </si>
  <si>
    <t xml:space="preserve">参加の有無</t>
  </si>
  <si>
    <t xml:space="preserve">　　※校内ランク順に、学年もすべて記入してください。</t>
  </si>
  <si>
    <t xml:space="preserve">ランク</t>
  </si>
  <si>
    <t xml:space="preserve">選手名（全角漢字）</t>
  </si>
  <si>
    <t xml:space="preserve">ふりがな（全角ひらがな）</t>
  </si>
  <si>
    <t xml:space="preserve">学年</t>
  </si>
  <si>
    <t xml:space="preserve">せい</t>
  </si>
  <si>
    <t xml:space="preserve">めい</t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t xml:space="preserve">《個人対抗シングルス》</t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t xml:space="preserve">　上記の者の標記大会に参加することを認め、参加申込みをいたします。</t>
  </si>
  <si>
    <t xml:space="preserve">②</t>
  </si>
  <si>
    <t xml:space="preserve">参加実人数</t>
  </si>
  <si>
    <t xml:space="preserve">人</t>
  </si>
  <si>
    <r>
      <rPr>
        <sz val="11"/>
        <rFont val="Noto Sans"/>
        <family val="2"/>
      </rPr>
      <t xml:space="preserve">←</t>
    </r>
    <r>
      <rPr>
        <u val="double"/>
        <sz val="11"/>
        <rFont val="Noto Sans"/>
        <family val="2"/>
      </rPr>
      <t xml:space="preserve">必ず記入</t>
    </r>
  </si>
  <si>
    <t xml:space="preserve">　  ※</t>
  </si>
  <si>
    <t xml:space="preserve">ダブルス、シングルス、学校対抗兼ねて参加は１と数える。</t>
  </si>
  <si>
    <t xml:space="preserve">個人戦に出場しない学校対抗戦のマネージャーも１と数える。</t>
  </si>
  <si>
    <t xml:space="preserve">《学校対抗》</t>
  </si>
  <si>
    <t xml:space="preserve">　※マネージャーの学年等は「一般」か、「生徒」の場合は学年を記入してください。コーチは「一般」に限ります。</t>
  </si>
  <si>
    <t xml:space="preserve">エントリー名</t>
  </si>
  <si>
    <t xml:space="preserve">学年
等</t>
  </si>
  <si>
    <t xml:space="preserve">監　督</t>
  </si>
  <si>
    <t xml:space="preserve">コーチ</t>
  </si>
  <si>
    <t xml:space="preserve">マネージャー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《個人対抗１年生シングルス》</t>
  </si>
  <si>
    <t xml:space="preserve">　　※個人対抗ダブルス･シングルスに参加しない１年生に限ります。</t>
  </si>
  <si>
    <t xml:space="preserve">連番</t>
  </si>
  <si>
    <t xml:space="preserve">学校対抗</t>
  </si>
  <si>
    <t xml:space="preserve">監督</t>
  </si>
  <si>
    <t xml:space="preserve">マネ</t>
  </si>
  <si>
    <t xml:space="preserve">※主管校用シートです。加工しないでください。</t>
  </si>
  <si>
    <t xml:space="preserve">２日</t>
  </si>
  <si>
    <t xml:space="preserve">３日</t>
  </si>
  <si>
    <t xml:space="preserve">４日</t>
  </si>
  <si>
    <t xml:space="preserve">←</t>
  </si>
  <si>
    <t xml:space="preserve">主管校は大会開催日を全角大文字で入力してください</t>
  </si>
  <si>
    <t xml:space="preserve">主管校名を選んでください。</t>
  </si>
  <si>
    <t xml:space="preserve">小林</t>
  </si>
  <si>
    <t xml:space="preserve">博明</t>
  </si>
  <si>
    <t xml:space="preserve">申込先の顧問名を入力してください。</t>
  </si>
  <si>
    <t xml:space="preserve">参加数</t>
  </si>
  <si>
    <t xml:space="preserve">ダブルス</t>
  </si>
  <si>
    <t xml:space="preserve">kobayashi.hiroaki-b@nein.ed.jp</t>
  </si>
  <si>
    <r>
      <rPr>
        <sz val="16"/>
        <rFont val="Noto Sans"/>
        <family val="2"/>
      </rPr>
      <t xml:space="preserve">申込先の　</t>
    </r>
    <r>
      <rPr>
        <sz val="16"/>
        <rFont val="HGS創英角ﾎﾟｯﾌﾟ体"/>
        <family val="3"/>
        <charset val="128"/>
      </rPr>
      <t xml:space="preserve">e-mail</t>
    </r>
    <r>
      <rPr>
        <sz val="16"/>
        <rFont val="Noto Sans"/>
        <family val="2"/>
      </rPr>
      <t xml:space="preserve">　アドレスを入力してください。</t>
    </r>
  </si>
  <si>
    <t xml:space="preserve">月</t>
  </si>
  <si>
    <t xml:space="preserve">日</t>
  </si>
  <si>
    <t xml:space="preserve">曜</t>
  </si>
  <si>
    <t xml:space="preserve">水</t>
  </si>
  <si>
    <t xml:space="preserve">申込期限を入力してください。</t>
  </si>
  <si>
    <t xml:space="preserve">シングルス</t>
  </si>
  <si>
    <t xml:space="preserve">１年</t>
  </si>
  <si>
    <t xml:space="preserve">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6"/>
      <name val="ＭＳ Ｐゴシック"/>
      <family val="3"/>
      <charset val="128"/>
    </font>
    <font>
      <sz val="22"/>
      <name val="ＭＳ Ｐゴシック"/>
      <family val="3"/>
      <charset val="128"/>
    </font>
    <font>
      <sz val="16"/>
      <color rgb="FFFF0000"/>
      <name val="ＤＨＰ特太ゴシック体"/>
      <family val="3"/>
      <charset val="128"/>
    </font>
    <font>
      <sz val="16"/>
      <color rgb="FFFF0000"/>
      <name val="ＤＦ特太ゴシック体"/>
      <family val="3"/>
      <charset val="128"/>
    </font>
    <font>
      <b val="true"/>
      <sz val="12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u val="double"/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6"/>
      <name val="HGS創英角ﾎﾟｯﾌﾟ体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6"/>
      <name val="ＤＨＰ特太ゴシック体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6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0" borderId="66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6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5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4" borderId="7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1" fillId="0" borderId="7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7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8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21.63"/>
    <col collapsed="false" customWidth="true" hidden="false" outlineLevel="0" max="4" min="4" style="1" width="25.81"/>
    <col collapsed="false" customWidth="true" hidden="false" outlineLevel="0" max="8" min="5" style="1" width="21.63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1" t="n">
        <v>1</v>
      </c>
      <c r="B1" s="2" t="s">
        <v>0</v>
      </c>
      <c r="C1" s="2" t="s">
        <v>0</v>
      </c>
      <c r="D1" s="2" t="s">
        <v>1</v>
      </c>
      <c r="E1" s="2" t="s">
        <v>1</v>
      </c>
      <c r="F1" s="1" t="n">
        <v>14</v>
      </c>
      <c r="G1" s="0"/>
      <c r="H1" s="0"/>
    </row>
    <row r="2" customFormat="false" ht="14.25" hidden="false" customHeight="false" outlineLevel="0" collapsed="false">
      <c r="A2" s="1" t="n">
        <v>2</v>
      </c>
      <c r="B2" s="2" t="s">
        <v>2</v>
      </c>
      <c r="C2" s="2" t="s">
        <v>2</v>
      </c>
      <c r="D2" s="2" t="s">
        <v>3</v>
      </c>
      <c r="E2" s="2" t="s">
        <v>3</v>
      </c>
      <c r="F2" s="1" t="n">
        <v>23</v>
      </c>
      <c r="G2" s="0"/>
      <c r="H2" s="0"/>
    </row>
    <row r="3" customFormat="false" ht="14.25" hidden="false" customHeight="false" outlineLevel="0" collapsed="false">
      <c r="A3" s="1" t="n">
        <v>3</v>
      </c>
      <c r="B3" s="2" t="s">
        <v>4</v>
      </c>
      <c r="C3" s="2" t="s">
        <v>4</v>
      </c>
      <c r="D3" s="2" t="s">
        <v>5</v>
      </c>
      <c r="E3" s="2" t="s">
        <v>5</v>
      </c>
      <c r="F3" s="1" t="n">
        <v>15</v>
      </c>
      <c r="G3" s="0"/>
      <c r="H3" s="0"/>
    </row>
    <row r="4" customFormat="false" ht="14.25" hidden="false" customHeight="false" outlineLevel="0" collapsed="false">
      <c r="A4" s="1" t="n">
        <v>4</v>
      </c>
      <c r="B4" s="2" t="s">
        <v>6</v>
      </c>
      <c r="C4" s="2" t="s">
        <v>6</v>
      </c>
      <c r="D4" s="2" t="s">
        <v>7</v>
      </c>
      <c r="E4" s="2" t="s">
        <v>7</v>
      </c>
      <c r="F4" s="1" t="n">
        <v>30</v>
      </c>
      <c r="G4" s="0"/>
      <c r="H4" s="0"/>
    </row>
    <row r="5" customFormat="false" ht="14.25" hidden="false" customHeight="false" outlineLevel="0" collapsed="false">
      <c r="A5" s="1" t="n">
        <v>5</v>
      </c>
      <c r="B5" s="2" t="s">
        <v>8</v>
      </c>
      <c r="C5" s="2" t="s">
        <v>8</v>
      </c>
      <c r="D5" s="2" t="s">
        <v>9</v>
      </c>
      <c r="E5" s="2" t="s">
        <v>9</v>
      </c>
      <c r="F5" s="1" t="n">
        <v>16</v>
      </c>
      <c r="G5" s="0"/>
      <c r="H5" s="0"/>
    </row>
    <row r="6" customFormat="false" ht="14.25" hidden="false" customHeight="false" outlineLevel="0" collapsed="false">
      <c r="A6" s="1" t="n">
        <v>6</v>
      </c>
      <c r="B6" s="2" t="s">
        <v>10</v>
      </c>
      <c r="C6" s="2" t="s">
        <v>10</v>
      </c>
      <c r="D6" s="2" t="s">
        <v>11</v>
      </c>
      <c r="E6" s="2" t="s">
        <v>11</v>
      </c>
      <c r="F6" s="1" t="n">
        <v>7</v>
      </c>
      <c r="G6" s="0"/>
      <c r="H6" s="0"/>
    </row>
    <row r="7" customFormat="false" ht="14.25" hidden="false" customHeight="false" outlineLevel="0" collapsed="false">
      <c r="A7" s="1" t="n">
        <v>7</v>
      </c>
      <c r="B7" s="2" t="s">
        <v>11</v>
      </c>
      <c r="C7" s="2" t="s">
        <v>11</v>
      </c>
      <c r="D7" s="2" t="s">
        <v>12</v>
      </c>
      <c r="E7" s="2" t="s">
        <v>12</v>
      </c>
      <c r="F7" s="1" t="n">
        <v>20</v>
      </c>
      <c r="G7" s="0"/>
      <c r="H7" s="0"/>
    </row>
    <row r="8" customFormat="false" ht="14.25" hidden="false" customHeight="false" outlineLevel="0" collapsed="false">
      <c r="A8" s="1" t="n">
        <v>8</v>
      </c>
      <c r="B8" s="2" t="s">
        <v>13</v>
      </c>
      <c r="C8" s="2" t="s">
        <v>13</v>
      </c>
      <c r="D8" s="2" t="s">
        <v>14</v>
      </c>
      <c r="E8" s="2" t="s">
        <v>14</v>
      </c>
      <c r="F8" s="1" t="n">
        <v>10</v>
      </c>
      <c r="G8" s="0"/>
      <c r="H8" s="0"/>
    </row>
    <row r="9" customFormat="false" ht="14.25" hidden="false" customHeight="false" outlineLevel="0" collapsed="false">
      <c r="A9" s="1" t="n">
        <v>9</v>
      </c>
      <c r="B9" s="2" t="s">
        <v>15</v>
      </c>
      <c r="C9" s="2" t="s">
        <v>15</v>
      </c>
      <c r="D9" s="2" t="s">
        <v>16</v>
      </c>
      <c r="E9" s="2" t="s">
        <v>16</v>
      </c>
      <c r="F9" s="1" t="n">
        <v>13</v>
      </c>
      <c r="G9" s="0"/>
      <c r="H9" s="0"/>
    </row>
    <row r="10" customFormat="false" ht="14.25" hidden="false" customHeight="false" outlineLevel="0" collapsed="false">
      <c r="A10" s="1" t="n">
        <v>10</v>
      </c>
      <c r="B10" s="2" t="s">
        <v>14</v>
      </c>
      <c r="C10" s="2" t="s">
        <v>14</v>
      </c>
      <c r="D10" s="2" t="s">
        <v>17</v>
      </c>
      <c r="E10" s="2" t="s">
        <v>17</v>
      </c>
      <c r="F10" s="1" t="n">
        <v>11</v>
      </c>
      <c r="G10" s="0"/>
      <c r="H10" s="0"/>
    </row>
    <row r="11" customFormat="false" ht="14.25" hidden="false" customHeight="false" outlineLevel="0" collapsed="false">
      <c r="A11" s="1" t="n">
        <v>11</v>
      </c>
      <c r="B11" s="2" t="s">
        <v>17</v>
      </c>
      <c r="C11" s="2" t="s">
        <v>17</v>
      </c>
      <c r="D11" s="2" t="s">
        <v>18</v>
      </c>
      <c r="E11" s="2" t="s">
        <v>18</v>
      </c>
      <c r="F11" s="1" t="n">
        <v>24</v>
      </c>
      <c r="G11" s="0"/>
      <c r="H11" s="0"/>
    </row>
    <row r="12" customFormat="false" ht="14.25" hidden="false" customHeight="false" outlineLevel="0" collapsed="false">
      <c r="A12" s="1" t="n">
        <v>12</v>
      </c>
      <c r="B12" s="2" t="s">
        <v>19</v>
      </c>
      <c r="C12" s="2" t="s">
        <v>20</v>
      </c>
      <c r="D12" s="2" t="s">
        <v>21</v>
      </c>
      <c r="E12" s="2" t="s">
        <v>22</v>
      </c>
      <c r="F12" s="1" t="n">
        <v>32</v>
      </c>
      <c r="G12" s="0"/>
      <c r="H12" s="0"/>
    </row>
    <row r="13" customFormat="false" ht="14.25" hidden="false" customHeight="false" outlineLevel="0" collapsed="false">
      <c r="A13" s="1" t="n">
        <v>13</v>
      </c>
      <c r="B13" s="2" t="s">
        <v>16</v>
      </c>
      <c r="C13" s="2" t="s">
        <v>16</v>
      </c>
      <c r="D13" s="2" t="s">
        <v>23</v>
      </c>
      <c r="E13" s="2" t="s">
        <v>23</v>
      </c>
      <c r="F13" s="1" t="n">
        <v>25</v>
      </c>
      <c r="G13" s="0"/>
      <c r="H13" s="2"/>
    </row>
    <row r="14" customFormat="false" ht="14.25" hidden="false" customHeight="false" outlineLevel="0" collapsed="false">
      <c r="A14" s="1" t="n">
        <v>14</v>
      </c>
      <c r="B14" s="2" t="s">
        <v>1</v>
      </c>
      <c r="C14" s="2" t="s">
        <v>1</v>
      </c>
      <c r="D14" s="2" t="s">
        <v>24</v>
      </c>
      <c r="E14" s="2" t="s">
        <v>24</v>
      </c>
      <c r="F14" s="1" t="n">
        <v>19</v>
      </c>
      <c r="G14" s="0"/>
    </row>
    <row r="15" customFormat="false" ht="14.25" hidden="false" customHeight="false" outlineLevel="0" collapsed="false">
      <c r="A15" s="1" t="n">
        <v>15</v>
      </c>
      <c r="B15" s="2" t="s">
        <v>5</v>
      </c>
      <c r="C15" s="2" t="s">
        <v>5</v>
      </c>
      <c r="D15" s="2" t="s">
        <v>25</v>
      </c>
      <c r="E15" s="2" t="s">
        <v>25</v>
      </c>
      <c r="F15" s="1" t="n">
        <v>17</v>
      </c>
      <c r="G15" s="0"/>
    </row>
    <row r="16" customFormat="false" ht="14.25" hidden="false" customHeight="false" outlineLevel="0" collapsed="false">
      <c r="A16" s="1" t="n">
        <v>16</v>
      </c>
      <c r="B16" s="2" t="s">
        <v>9</v>
      </c>
      <c r="C16" s="2" t="s">
        <v>9</v>
      </c>
      <c r="D16" s="2" t="s">
        <v>26</v>
      </c>
      <c r="E16" s="2" t="s">
        <v>26</v>
      </c>
      <c r="F16" s="1" t="n">
        <v>18</v>
      </c>
      <c r="G16" s="0"/>
    </row>
    <row r="17" customFormat="false" ht="14.25" hidden="false" customHeight="false" outlineLevel="0" collapsed="false">
      <c r="A17" s="1" t="n">
        <v>17</v>
      </c>
      <c r="B17" s="2" t="s">
        <v>25</v>
      </c>
      <c r="C17" s="2" t="s">
        <v>25</v>
      </c>
      <c r="D17" s="2" t="s">
        <v>19</v>
      </c>
      <c r="E17" s="2" t="s">
        <v>20</v>
      </c>
      <c r="F17" s="1" t="n">
        <v>12</v>
      </c>
      <c r="G17" s="0"/>
    </row>
    <row r="18" customFormat="false" ht="14.25" hidden="false" customHeight="false" outlineLevel="0" collapsed="false">
      <c r="A18" s="1" t="n">
        <v>18</v>
      </c>
      <c r="B18" s="2" t="s">
        <v>26</v>
      </c>
      <c r="C18" s="2" t="s">
        <v>26</v>
      </c>
      <c r="D18" s="2" t="s">
        <v>13</v>
      </c>
      <c r="E18" s="2" t="s">
        <v>13</v>
      </c>
      <c r="F18" s="1" t="n">
        <v>8</v>
      </c>
      <c r="G18" s="0"/>
    </row>
    <row r="19" customFormat="false" ht="14.25" hidden="false" customHeight="false" outlineLevel="0" collapsed="false">
      <c r="A19" s="1" t="n">
        <v>19</v>
      </c>
      <c r="B19" s="2" t="s">
        <v>24</v>
      </c>
      <c r="C19" s="2" t="s">
        <v>24</v>
      </c>
      <c r="D19" s="2" t="s">
        <v>27</v>
      </c>
      <c r="E19" s="2" t="s">
        <v>27</v>
      </c>
      <c r="F19" s="1" t="n">
        <v>26</v>
      </c>
      <c r="G19" s="0"/>
    </row>
    <row r="20" customFormat="false" ht="14.25" hidden="false" customHeight="false" outlineLevel="0" collapsed="false">
      <c r="A20" s="1" t="n">
        <v>20</v>
      </c>
      <c r="B20" s="2" t="s">
        <v>12</v>
      </c>
      <c r="C20" s="2" t="s">
        <v>12</v>
      </c>
      <c r="D20" s="2" t="s">
        <v>28</v>
      </c>
      <c r="E20" s="2" t="s">
        <v>28</v>
      </c>
      <c r="F20" s="1" t="n">
        <v>28</v>
      </c>
      <c r="G20" s="0"/>
    </row>
    <row r="21" customFormat="false" ht="14.25" hidden="false" customHeight="false" outlineLevel="0" collapsed="false">
      <c r="A21" s="1" t="n">
        <v>21</v>
      </c>
      <c r="B21" s="2" t="s">
        <v>29</v>
      </c>
      <c r="C21" s="2" t="s">
        <v>29</v>
      </c>
      <c r="D21" s="2" t="s">
        <v>0</v>
      </c>
      <c r="E21" s="2" t="s">
        <v>0</v>
      </c>
      <c r="F21" s="1" t="n">
        <v>1</v>
      </c>
      <c r="G21" s="0"/>
    </row>
    <row r="22" customFormat="false" ht="14.25" hidden="false" customHeight="false" outlineLevel="0" collapsed="false">
      <c r="A22" s="1" t="n">
        <v>22</v>
      </c>
      <c r="B22" s="2" t="s">
        <v>30</v>
      </c>
      <c r="C22" s="2" t="s">
        <v>30</v>
      </c>
      <c r="D22" s="2" t="s">
        <v>4</v>
      </c>
      <c r="E22" s="2" t="s">
        <v>4</v>
      </c>
      <c r="F22" s="1" t="n">
        <v>3</v>
      </c>
      <c r="G22" s="0"/>
    </row>
    <row r="23" customFormat="false" ht="14.25" hidden="false" customHeight="false" outlineLevel="0" collapsed="false">
      <c r="A23" s="1" t="n">
        <v>23</v>
      </c>
      <c r="B23" s="2" t="s">
        <v>3</v>
      </c>
      <c r="C23" s="2" t="s">
        <v>3</v>
      </c>
      <c r="D23" s="2" t="s">
        <v>8</v>
      </c>
      <c r="E23" s="2" t="s">
        <v>8</v>
      </c>
      <c r="F23" s="1" t="n">
        <v>5</v>
      </c>
      <c r="G23" s="0"/>
    </row>
    <row r="24" customFormat="false" ht="14.25" hidden="false" customHeight="false" outlineLevel="0" collapsed="false">
      <c r="A24" s="1" t="n">
        <v>24</v>
      </c>
      <c r="B24" s="2" t="s">
        <v>18</v>
      </c>
      <c r="C24" s="2" t="s">
        <v>18</v>
      </c>
      <c r="D24" s="2" t="s">
        <v>31</v>
      </c>
      <c r="E24" s="2" t="s">
        <v>32</v>
      </c>
      <c r="F24" s="1" t="n">
        <v>31</v>
      </c>
      <c r="G24" s="0"/>
    </row>
    <row r="25" customFormat="false" ht="14.25" hidden="false" customHeight="false" outlineLevel="0" collapsed="false">
      <c r="A25" s="1" t="n">
        <v>25</v>
      </c>
      <c r="B25" s="2" t="s">
        <v>23</v>
      </c>
      <c r="C25" s="2" t="s">
        <v>23</v>
      </c>
      <c r="D25" s="2" t="s">
        <v>10</v>
      </c>
      <c r="E25" s="2" t="s">
        <v>10</v>
      </c>
      <c r="F25" s="1" t="n">
        <v>6</v>
      </c>
      <c r="G25" s="0"/>
    </row>
    <row r="26" customFormat="false" ht="14.25" hidden="false" customHeight="false" outlineLevel="0" collapsed="false">
      <c r="A26" s="1" t="n">
        <v>26</v>
      </c>
      <c r="B26" s="2" t="s">
        <v>27</v>
      </c>
      <c r="C26" s="2" t="s">
        <v>27</v>
      </c>
      <c r="D26" s="2" t="s">
        <v>2</v>
      </c>
      <c r="E26" s="2" t="s">
        <v>2</v>
      </c>
      <c r="F26" s="1" t="n">
        <v>2</v>
      </c>
      <c r="G26" s="0"/>
    </row>
    <row r="27" customFormat="false" ht="14.25" hidden="false" customHeight="false" outlineLevel="0" collapsed="false">
      <c r="A27" s="1" t="n">
        <v>27</v>
      </c>
      <c r="B27" s="2" t="s">
        <v>33</v>
      </c>
      <c r="C27" s="2" t="s">
        <v>33</v>
      </c>
      <c r="D27" s="2" t="s">
        <v>6</v>
      </c>
      <c r="E27" s="2" t="s">
        <v>6</v>
      </c>
      <c r="F27" s="1" t="n">
        <v>4</v>
      </c>
      <c r="G27" s="0"/>
    </row>
    <row r="28" customFormat="false" ht="14.25" hidden="false" customHeight="false" outlineLevel="0" collapsed="false">
      <c r="A28" s="1" t="n">
        <v>28</v>
      </c>
      <c r="B28" s="2" t="s">
        <v>28</v>
      </c>
      <c r="C28" s="2" t="s">
        <v>28</v>
      </c>
      <c r="D28" s="2" t="s">
        <v>33</v>
      </c>
      <c r="E28" s="2" t="s">
        <v>33</v>
      </c>
      <c r="F28" s="1" t="n">
        <v>27</v>
      </c>
      <c r="G28" s="0"/>
    </row>
    <row r="29" customFormat="false" ht="14.25" hidden="false" customHeight="false" outlineLevel="0" collapsed="false">
      <c r="A29" s="1" t="n">
        <v>29</v>
      </c>
      <c r="B29" s="2" t="s">
        <v>34</v>
      </c>
      <c r="C29" s="2" t="s">
        <v>34</v>
      </c>
      <c r="D29" s="2" t="s">
        <v>34</v>
      </c>
      <c r="E29" s="2" t="s">
        <v>34</v>
      </c>
      <c r="F29" s="1" t="n">
        <v>29</v>
      </c>
      <c r="G29" s="0"/>
    </row>
    <row r="30" customFormat="false" ht="14.25" hidden="false" customHeight="false" outlineLevel="0" collapsed="false">
      <c r="A30" s="1" t="n">
        <v>30</v>
      </c>
      <c r="B30" s="2" t="s">
        <v>7</v>
      </c>
      <c r="C30" s="2" t="s">
        <v>7</v>
      </c>
      <c r="D30" s="2" t="s">
        <v>15</v>
      </c>
      <c r="E30" s="2" t="s">
        <v>15</v>
      </c>
      <c r="F30" s="1" t="n">
        <v>9</v>
      </c>
      <c r="G30" s="0"/>
    </row>
    <row r="31" customFormat="false" ht="14.25" hidden="false" customHeight="false" outlineLevel="0" collapsed="false">
      <c r="A31" s="1" t="n">
        <v>31</v>
      </c>
      <c r="B31" s="2" t="s">
        <v>31</v>
      </c>
      <c r="C31" s="2" t="s">
        <v>32</v>
      </c>
      <c r="D31" s="2" t="s">
        <v>30</v>
      </c>
      <c r="E31" s="2" t="s">
        <v>30</v>
      </c>
      <c r="F31" s="1" t="n">
        <v>22</v>
      </c>
      <c r="G31" s="0"/>
    </row>
    <row r="32" customFormat="false" ht="14.25" hidden="false" customHeight="false" outlineLevel="0" collapsed="false">
      <c r="A32" s="1" t="n">
        <v>32</v>
      </c>
      <c r="B32" s="2" t="s">
        <v>21</v>
      </c>
      <c r="C32" s="2" t="s">
        <v>22</v>
      </c>
      <c r="D32" s="2" t="s">
        <v>35</v>
      </c>
      <c r="E32" s="2" t="s">
        <v>35</v>
      </c>
      <c r="F32" s="1" t="n">
        <v>33</v>
      </c>
      <c r="G32" s="0"/>
    </row>
    <row r="33" customFormat="false" ht="14.25" hidden="false" customHeight="false" outlineLevel="0" collapsed="false">
      <c r="A33" s="1" t="n">
        <v>33</v>
      </c>
      <c r="B33" s="2" t="s">
        <v>35</v>
      </c>
      <c r="C33" s="2" t="s">
        <v>35</v>
      </c>
      <c r="D33" s="2" t="s">
        <v>29</v>
      </c>
      <c r="E33" s="2" t="s">
        <v>29</v>
      </c>
      <c r="F33" s="1" t="n">
        <v>21</v>
      </c>
      <c r="G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4.25" hidden="false" customHeight="false" outlineLevel="0" collapsed="false">
      <c r="A41" s="1" t="n">
        <v>1</v>
      </c>
      <c r="B41" s="3" t="s">
        <v>36</v>
      </c>
      <c r="C41" s="4" t="s">
        <v>37</v>
      </c>
      <c r="D41" s="2" t="s">
        <v>0</v>
      </c>
      <c r="E41" s="2" t="s">
        <v>38</v>
      </c>
      <c r="F41" s="2" t="s">
        <v>39</v>
      </c>
      <c r="G41" s="2" t="s">
        <v>40</v>
      </c>
    </row>
    <row r="42" customFormat="false" ht="14.25" hidden="false" customHeight="false" outlineLevel="0" collapsed="false">
      <c r="A42" s="1" t="n">
        <v>2</v>
      </c>
      <c r="B42" s="3" t="s">
        <v>41</v>
      </c>
      <c r="C42" s="4" t="s">
        <v>42</v>
      </c>
      <c r="D42" s="2" t="s">
        <v>2</v>
      </c>
      <c r="E42" s="2" t="s">
        <v>43</v>
      </c>
      <c r="F42" s="2" t="s">
        <v>44</v>
      </c>
      <c r="G42" s="2" t="s">
        <v>45</v>
      </c>
    </row>
    <row r="43" customFormat="false" ht="14.25" hidden="false" customHeight="false" outlineLevel="0" collapsed="false">
      <c r="A43" s="1" t="n">
        <v>3</v>
      </c>
      <c r="B43" s="3" t="s">
        <v>46</v>
      </c>
      <c r="C43" s="4" t="s">
        <v>47</v>
      </c>
      <c r="D43" s="2" t="s">
        <v>4</v>
      </c>
      <c r="E43" s="2" t="s">
        <v>48</v>
      </c>
      <c r="F43" s="2" t="s">
        <v>49</v>
      </c>
      <c r="G43" s="2" t="s">
        <v>50</v>
      </c>
    </row>
    <row r="44" customFormat="false" ht="14.25" hidden="false" customHeight="false" outlineLevel="0" collapsed="false">
      <c r="A44" s="1" t="n">
        <v>4</v>
      </c>
      <c r="B44" s="3" t="s">
        <v>51</v>
      </c>
      <c r="C44" s="4" t="s">
        <v>52</v>
      </c>
      <c r="D44" s="2" t="s">
        <v>6</v>
      </c>
      <c r="E44" s="2" t="s">
        <v>53</v>
      </c>
      <c r="F44" s="2" t="s">
        <v>54</v>
      </c>
      <c r="G44" s="2" t="s">
        <v>55</v>
      </c>
    </row>
    <row r="45" customFormat="false" ht="14.25" hidden="false" customHeight="false" outlineLevel="0" collapsed="false">
      <c r="A45" s="1" t="n">
        <v>5</v>
      </c>
      <c r="B45" s="3" t="s">
        <v>56</v>
      </c>
      <c r="C45" s="4" t="s">
        <v>57</v>
      </c>
      <c r="D45" s="2" t="s">
        <v>8</v>
      </c>
      <c r="E45" s="2" t="s">
        <v>58</v>
      </c>
      <c r="F45" s="2" t="s">
        <v>59</v>
      </c>
      <c r="G45" s="2" t="s">
        <v>60</v>
      </c>
    </row>
    <row r="46" customFormat="false" ht="14.25" hidden="false" customHeight="false" outlineLevel="0" collapsed="false">
      <c r="A46" s="1" t="n">
        <v>6</v>
      </c>
      <c r="B46" s="3" t="s">
        <v>61</v>
      </c>
      <c r="C46" s="4" t="s">
        <v>62</v>
      </c>
      <c r="D46" s="2" t="s">
        <v>10</v>
      </c>
      <c r="E46" s="2" t="s">
        <v>63</v>
      </c>
      <c r="F46" s="2" t="s">
        <v>64</v>
      </c>
      <c r="G46" s="2" t="s">
        <v>65</v>
      </c>
    </row>
    <row r="47" customFormat="false" ht="14.25" hidden="false" customHeight="false" outlineLevel="0" collapsed="false">
      <c r="A47" s="1" t="n">
        <v>7</v>
      </c>
      <c r="B47" s="3" t="s">
        <v>66</v>
      </c>
      <c r="C47" s="4" t="s">
        <v>67</v>
      </c>
      <c r="D47" s="2" t="s">
        <v>11</v>
      </c>
      <c r="E47" s="2" t="s">
        <v>68</v>
      </c>
      <c r="F47" s="2" t="s">
        <v>69</v>
      </c>
      <c r="G47" s="2" t="s">
        <v>70</v>
      </c>
    </row>
    <row r="48" customFormat="false" ht="14.25" hidden="false" customHeight="false" outlineLevel="0" collapsed="false">
      <c r="A48" s="1" t="n">
        <v>8</v>
      </c>
      <c r="B48" s="3" t="s">
        <v>71</v>
      </c>
      <c r="C48" s="4" t="s">
        <v>72</v>
      </c>
      <c r="D48" s="2" t="s">
        <v>13</v>
      </c>
      <c r="E48" s="2" t="s">
        <v>73</v>
      </c>
      <c r="F48" s="2" t="s">
        <v>74</v>
      </c>
      <c r="G48" s="2" t="s">
        <v>75</v>
      </c>
    </row>
    <row r="49" customFormat="false" ht="14.25" hidden="false" customHeight="false" outlineLevel="0" collapsed="false">
      <c r="A49" s="1" t="n">
        <v>9</v>
      </c>
      <c r="B49" s="3" t="s">
        <v>76</v>
      </c>
      <c r="C49" s="4" t="s">
        <v>77</v>
      </c>
      <c r="D49" s="2" t="s">
        <v>15</v>
      </c>
      <c r="E49" s="2" t="s">
        <v>78</v>
      </c>
      <c r="F49" s="2" t="s">
        <v>79</v>
      </c>
      <c r="G49" s="2" t="s">
        <v>80</v>
      </c>
    </row>
    <row r="50" customFormat="false" ht="14.25" hidden="false" customHeight="false" outlineLevel="0" collapsed="false">
      <c r="A50" s="1" t="n">
        <v>10</v>
      </c>
      <c r="B50" s="3" t="s">
        <v>81</v>
      </c>
      <c r="C50" s="4" t="s">
        <v>82</v>
      </c>
      <c r="D50" s="2" t="s">
        <v>14</v>
      </c>
      <c r="E50" s="2" t="s">
        <v>83</v>
      </c>
      <c r="F50" s="2" t="s">
        <v>84</v>
      </c>
      <c r="G50" s="2" t="s">
        <v>85</v>
      </c>
    </row>
    <row r="51" customFormat="false" ht="14.25" hidden="false" customHeight="false" outlineLevel="0" collapsed="false">
      <c r="A51" s="1" t="n">
        <v>11</v>
      </c>
      <c r="B51" s="3" t="s">
        <v>86</v>
      </c>
      <c r="C51" s="4" t="s">
        <v>87</v>
      </c>
      <c r="D51" s="2" t="s">
        <v>17</v>
      </c>
      <c r="E51" s="2" t="s">
        <v>88</v>
      </c>
      <c r="F51" s="2" t="s">
        <v>89</v>
      </c>
      <c r="G51" s="2" t="s">
        <v>90</v>
      </c>
    </row>
    <row r="52" customFormat="false" ht="14.25" hidden="false" customHeight="false" outlineLevel="0" collapsed="false">
      <c r="A52" s="1" t="n">
        <v>12</v>
      </c>
      <c r="B52" s="3" t="s">
        <v>91</v>
      </c>
      <c r="C52" s="4" t="s">
        <v>92</v>
      </c>
      <c r="D52" s="2" t="s">
        <v>20</v>
      </c>
      <c r="E52" s="2" t="s">
        <v>93</v>
      </c>
      <c r="F52" s="2" t="s">
        <v>94</v>
      </c>
      <c r="G52" s="2" t="s">
        <v>95</v>
      </c>
    </row>
    <row r="53" customFormat="false" ht="14.25" hidden="false" customHeight="false" outlineLevel="0" collapsed="false">
      <c r="A53" s="1" t="n">
        <v>13</v>
      </c>
      <c r="B53" s="3" t="s">
        <v>96</v>
      </c>
      <c r="C53" s="4" t="s">
        <v>97</v>
      </c>
      <c r="D53" s="2" t="s">
        <v>16</v>
      </c>
      <c r="E53" s="2" t="s">
        <v>98</v>
      </c>
      <c r="F53" s="2" t="s">
        <v>99</v>
      </c>
      <c r="G53" s="2" t="s">
        <v>100</v>
      </c>
    </row>
    <row r="54" customFormat="false" ht="14.25" hidden="false" customHeight="false" outlineLevel="0" collapsed="false">
      <c r="A54" s="1" t="n">
        <v>14</v>
      </c>
      <c r="B54" s="3" t="s">
        <v>101</v>
      </c>
      <c r="C54" s="4" t="s">
        <v>102</v>
      </c>
      <c r="D54" s="2" t="s">
        <v>1</v>
      </c>
      <c r="E54" s="2" t="s">
        <v>103</v>
      </c>
      <c r="F54" s="2" t="s">
        <v>104</v>
      </c>
      <c r="G54" s="2" t="s">
        <v>105</v>
      </c>
    </row>
    <row r="55" customFormat="false" ht="14.25" hidden="false" customHeight="false" outlineLevel="0" collapsed="false">
      <c r="A55" s="1" t="n">
        <v>15</v>
      </c>
      <c r="B55" s="3" t="s">
        <v>106</v>
      </c>
      <c r="C55" s="4" t="s">
        <v>107</v>
      </c>
      <c r="D55" s="2" t="s">
        <v>5</v>
      </c>
      <c r="E55" s="2" t="s">
        <v>108</v>
      </c>
      <c r="F55" s="2" t="s">
        <v>109</v>
      </c>
      <c r="G55" s="2" t="s">
        <v>110</v>
      </c>
    </row>
    <row r="56" customFormat="false" ht="14.25" hidden="false" customHeight="false" outlineLevel="0" collapsed="false">
      <c r="A56" s="1" t="n">
        <v>16</v>
      </c>
      <c r="B56" s="3" t="s">
        <v>111</v>
      </c>
      <c r="C56" s="4" t="s">
        <v>112</v>
      </c>
      <c r="D56" s="2" t="s">
        <v>9</v>
      </c>
      <c r="E56" s="2" t="s">
        <v>113</v>
      </c>
      <c r="F56" s="2" t="s">
        <v>114</v>
      </c>
      <c r="G56" s="2" t="s">
        <v>115</v>
      </c>
    </row>
    <row r="57" customFormat="false" ht="14.25" hidden="false" customHeight="false" outlineLevel="0" collapsed="false">
      <c r="A57" s="1" t="n">
        <v>17</v>
      </c>
      <c r="B57" s="3" t="s">
        <v>116</v>
      </c>
      <c r="C57" s="4" t="s">
        <v>117</v>
      </c>
      <c r="D57" s="2" t="s">
        <v>25</v>
      </c>
      <c r="E57" s="2" t="s">
        <v>118</v>
      </c>
      <c r="F57" s="2" t="s">
        <v>119</v>
      </c>
      <c r="G57" s="2" t="s">
        <v>120</v>
      </c>
    </row>
    <row r="58" customFormat="false" ht="14.25" hidden="false" customHeight="false" outlineLevel="0" collapsed="false">
      <c r="A58" s="1" t="n">
        <v>18</v>
      </c>
      <c r="B58" s="3" t="s">
        <v>121</v>
      </c>
      <c r="C58" s="4" t="s">
        <v>122</v>
      </c>
      <c r="D58" s="2" t="s">
        <v>26</v>
      </c>
      <c r="E58" s="2" t="s">
        <v>123</v>
      </c>
      <c r="F58" s="2" t="s">
        <v>124</v>
      </c>
      <c r="G58" s="2" t="s">
        <v>125</v>
      </c>
    </row>
    <row r="59" customFormat="false" ht="14.25" hidden="false" customHeight="false" outlineLevel="0" collapsed="false">
      <c r="A59" s="1" t="n">
        <v>19</v>
      </c>
      <c r="B59" s="3" t="s">
        <v>126</v>
      </c>
      <c r="C59" s="4" t="s">
        <v>127</v>
      </c>
      <c r="D59" s="2" t="s">
        <v>24</v>
      </c>
      <c r="E59" s="2" t="s">
        <v>128</v>
      </c>
      <c r="F59" s="2" t="s">
        <v>129</v>
      </c>
      <c r="G59" s="2" t="s">
        <v>130</v>
      </c>
    </row>
    <row r="60" customFormat="false" ht="14.25" hidden="false" customHeight="false" outlineLevel="0" collapsed="false">
      <c r="A60" s="1" t="n">
        <v>20</v>
      </c>
      <c r="B60" s="3" t="s">
        <v>131</v>
      </c>
      <c r="C60" s="4" t="s">
        <v>132</v>
      </c>
      <c r="D60" s="2" t="s">
        <v>12</v>
      </c>
      <c r="E60" s="2" t="s">
        <v>133</v>
      </c>
      <c r="F60" s="2" t="s">
        <v>134</v>
      </c>
      <c r="G60" s="2" t="s">
        <v>135</v>
      </c>
    </row>
    <row r="61" customFormat="false" ht="14.25" hidden="false" customHeight="false" outlineLevel="0" collapsed="false">
      <c r="A61" s="1" t="n">
        <v>21</v>
      </c>
      <c r="B61" s="3" t="s">
        <v>136</v>
      </c>
      <c r="C61" s="4" t="s">
        <v>137</v>
      </c>
      <c r="D61" s="2" t="s">
        <v>29</v>
      </c>
      <c r="E61" s="2" t="s">
        <v>138</v>
      </c>
      <c r="F61" s="2" t="s">
        <v>139</v>
      </c>
      <c r="G61" s="2" t="s">
        <v>140</v>
      </c>
    </row>
    <row r="62" customFormat="false" ht="14.25" hidden="false" customHeight="false" outlineLevel="0" collapsed="false">
      <c r="A62" s="1" t="n">
        <v>22</v>
      </c>
      <c r="B62" s="3" t="s">
        <v>136</v>
      </c>
      <c r="C62" s="4" t="s">
        <v>141</v>
      </c>
      <c r="D62" s="2" t="s">
        <v>30</v>
      </c>
      <c r="E62" s="2" t="s">
        <v>142</v>
      </c>
      <c r="F62" s="2" t="s">
        <v>143</v>
      </c>
      <c r="G62" s="2" t="s">
        <v>144</v>
      </c>
    </row>
    <row r="63" customFormat="false" ht="14.25" hidden="false" customHeight="false" outlineLevel="0" collapsed="false">
      <c r="A63" s="1" t="n">
        <v>23</v>
      </c>
      <c r="B63" s="3" t="s">
        <v>145</v>
      </c>
      <c r="C63" s="4" t="s">
        <v>146</v>
      </c>
      <c r="D63" s="2" t="s">
        <v>3</v>
      </c>
      <c r="E63" s="2" t="s">
        <v>147</v>
      </c>
      <c r="F63" s="2" t="s">
        <v>148</v>
      </c>
      <c r="G63" s="2" t="s">
        <v>149</v>
      </c>
    </row>
    <row r="64" customFormat="false" ht="14.25" hidden="false" customHeight="false" outlineLevel="0" collapsed="false">
      <c r="A64" s="1" t="n">
        <v>24</v>
      </c>
      <c r="B64" s="3" t="s">
        <v>150</v>
      </c>
      <c r="C64" s="4" t="s">
        <v>151</v>
      </c>
      <c r="D64" s="2" t="s">
        <v>18</v>
      </c>
      <c r="E64" s="2" t="s">
        <v>152</v>
      </c>
      <c r="F64" s="2" t="s">
        <v>153</v>
      </c>
      <c r="G64" s="2" t="s">
        <v>154</v>
      </c>
    </row>
    <row r="65" customFormat="false" ht="14.25" hidden="false" customHeight="false" outlineLevel="0" collapsed="false">
      <c r="A65" s="1" t="n">
        <v>25</v>
      </c>
      <c r="B65" s="3" t="s">
        <v>155</v>
      </c>
      <c r="C65" s="4" t="s">
        <v>156</v>
      </c>
      <c r="D65" s="2" t="s">
        <v>23</v>
      </c>
      <c r="E65" s="2" t="s">
        <v>157</v>
      </c>
      <c r="F65" s="2" t="s">
        <v>158</v>
      </c>
      <c r="G65" s="2" t="s">
        <v>159</v>
      </c>
    </row>
    <row r="66" customFormat="false" ht="14.25" hidden="false" customHeight="false" outlineLevel="0" collapsed="false">
      <c r="A66" s="1" t="n">
        <v>26</v>
      </c>
      <c r="B66" s="3" t="s">
        <v>160</v>
      </c>
      <c r="C66" s="4" t="s">
        <v>161</v>
      </c>
      <c r="D66" s="2" t="s">
        <v>27</v>
      </c>
      <c r="E66" s="2" t="s">
        <v>162</v>
      </c>
      <c r="F66" s="2" t="s">
        <v>163</v>
      </c>
      <c r="G66" s="2" t="s">
        <v>164</v>
      </c>
    </row>
    <row r="67" customFormat="false" ht="14.25" hidden="false" customHeight="false" outlineLevel="0" collapsed="false">
      <c r="A67" s="1" t="n">
        <v>27</v>
      </c>
      <c r="B67" s="3" t="s">
        <v>165</v>
      </c>
      <c r="C67" s="4" t="s">
        <v>166</v>
      </c>
      <c r="D67" s="2" t="s">
        <v>33</v>
      </c>
      <c r="E67" s="2" t="s">
        <v>167</v>
      </c>
      <c r="F67" s="2" t="s">
        <v>168</v>
      </c>
      <c r="G67" s="2" t="s">
        <v>169</v>
      </c>
    </row>
    <row r="68" customFormat="false" ht="14.25" hidden="false" customHeight="false" outlineLevel="0" collapsed="false">
      <c r="A68" s="1" t="n">
        <v>28</v>
      </c>
      <c r="B68" s="3" t="s">
        <v>170</v>
      </c>
      <c r="C68" s="4" t="s">
        <v>171</v>
      </c>
      <c r="D68" s="2" t="s">
        <v>28</v>
      </c>
      <c r="E68" s="2" t="s">
        <v>172</v>
      </c>
      <c r="F68" s="2" t="s">
        <v>173</v>
      </c>
      <c r="G68" s="2" t="s">
        <v>174</v>
      </c>
    </row>
    <row r="69" customFormat="false" ht="14.25" hidden="false" customHeight="false" outlineLevel="0" collapsed="false">
      <c r="A69" s="1" t="n">
        <v>29</v>
      </c>
      <c r="B69" s="3" t="s">
        <v>175</v>
      </c>
      <c r="C69" s="4" t="s">
        <v>176</v>
      </c>
      <c r="D69" s="2" t="s">
        <v>34</v>
      </c>
      <c r="E69" s="2" t="s">
        <v>177</v>
      </c>
      <c r="F69" s="2" t="s">
        <v>178</v>
      </c>
      <c r="G69" s="2" t="s">
        <v>179</v>
      </c>
    </row>
    <row r="70" customFormat="false" ht="14.25" hidden="false" customHeight="false" outlineLevel="0" collapsed="false">
      <c r="A70" s="1" t="n">
        <v>30</v>
      </c>
      <c r="B70" s="3" t="s">
        <v>180</v>
      </c>
      <c r="C70" s="4" t="s">
        <v>181</v>
      </c>
      <c r="D70" s="2" t="s">
        <v>7</v>
      </c>
      <c r="E70" s="2" t="s">
        <v>182</v>
      </c>
      <c r="F70" s="2" t="s">
        <v>183</v>
      </c>
      <c r="G70" s="2" t="s">
        <v>184</v>
      </c>
    </row>
    <row r="71" customFormat="false" ht="14.25" hidden="false" customHeight="false" outlineLevel="0" collapsed="false">
      <c r="A71" s="1" t="n">
        <v>31</v>
      </c>
      <c r="B71" s="3" t="s">
        <v>185</v>
      </c>
      <c r="C71" s="4" t="s">
        <v>186</v>
      </c>
      <c r="D71" s="2" t="s">
        <v>32</v>
      </c>
      <c r="E71" s="2" t="s">
        <v>187</v>
      </c>
      <c r="F71" s="2" t="s">
        <v>188</v>
      </c>
      <c r="G71" s="2" t="s">
        <v>189</v>
      </c>
    </row>
    <row r="72" customFormat="false" ht="14.25" hidden="false" customHeight="false" outlineLevel="0" collapsed="false">
      <c r="A72" s="1" t="n">
        <v>32</v>
      </c>
      <c r="B72" s="5" t="s">
        <v>190</v>
      </c>
      <c r="C72" s="4" t="s">
        <v>191</v>
      </c>
      <c r="D72" s="2" t="s">
        <v>22</v>
      </c>
      <c r="E72" s="2" t="s">
        <v>192</v>
      </c>
      <c r="F72" s="2" t="s">
        <v>193</v>
      </c>
      <c r="G72" s="2" t="s">
        <v>194</v>
      </c>
    </row>
    <row r="73" customFormat="false" ht="14.25" hidden="false" customHeight="false" outlineLevel="0" collapsed="false">
      <c r="A73" s="1" t="n">
        <v>33</v>
      </c>
      <c r="B73" s="5" t="s">
        <v>195</v>
      </c>
      <c r="C73" s="2" t="s">
        <v>196</v>
      </c>
      <c r="D73" s="2" t="s">
        <v>35</v>
      </c>
      <c r="E73" s="2" t="s">
        <v>197</v>
      </c>
      <c r="F73" s="2" t="s">
        <v>198</v>
      </c>
      <c r="G73" s="2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578125" defaultRowHeight="14.25" zeroHeight="false" outlineLevelRow="0" outlineLevelCol="0"/>
  <cols>
    <col collapsed="false" customWidth="true" hidden="false" outlineLevel="0" max="9" min="9" style="2" width="19.6"/>
  </cols>
  <sheetData>
    <row r="1" customFormat="false" ht="13.5" hidden="false" customHeight="false" outlineLevel="0" collapsed="false">
      <c r="I1" s="0"/>
    </row>
    <row r="2" customFormat="false" ht="20.25" hidden="false" customHeight="false" outlineLevel="0" collapsed="false">
      <c r="A2" s="6" t="s">
        <v>200</v>
      </c>
      <c r="I2" s="0"/>
    </row>
    <row r="3" customFormat="false" ht="13.5" hidden="false" customHeight="false" outlineLevel="0" collapsed="false">
      <c r="I3" s="0"/>
    </row>
    <row r="4" customFormat="false" ht="13.5" hidden="false" customHeight="true" outlineLevel="0" collapsed="false">
      <c r="B4" s="7" t="s">
        <v>201</v>
      </c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4.25" hidden="false" customHeight="false" outlineLevel="0" collapsed="false">
      <c r="I7" s="0"/>
    </row>
    <row r="8" customFormat="false" ht="13.5" hidden="false" customHeight="true" outlineLevel="0" collapsed="false">
      <c r="B8" s="8" t="s">
        <v>202</v>
      </c>
      <c r="C8" s="8"/>
      <c r="D8" s="8"/>
      <c r="E8" s="8"/>
      <c r="F8" s="8"/>
      <c r="G8" s="8"/>
      <c r="H8" s="8"/>
      <c r="I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  <c r="I9" s="8"/>
    </row>
    <row r="10" customFormat="false" ht="27" hidden="false" customHeight="true" outlineLevel="0" collapsed="false">
      <c r="B10" s="8"/>
      <c r="C10" s="8"/>
      <c r="D10" s="8"/>
      <c r="E10" s="8"/>
      <c r="F10" s="8"/>
      <c r="G10" s="8"/>
      <c r="H10" s="8"/>
      <c r="I10" s="8"/>
    </row>
    <row r="11" customFormat="false" ht="13.5" hidden="false" customHeight="false" outlineLevel="0" collapsed="false">
      <c r="B11" s="9"/>
      <c r="C11" s="9"/>
      <c r="D11" s="9"/>
      <c r="E11" s="9"/>
      <c r="F11" s="9"/>
      <c r="G11" s="9"/>
      <c r="H11" s="9"/>
      <c r="I11" s="9"/>
    </row>
    <row r="12" customFormat="false" ht="14.25" hidden="false" customHeight="false" outlineLevel="0" collapsed="false">
      <c r="B12" s="2" t="s">
        <v>203</v>
      </c>
      <c r="I12" s="0"/>
    </row>
    <row r="13" customFormat="false" ht="14.25" hidden="false" customHeight="false" outlineLevel="0" collapsed="false">
      <c r="I13" s="0"/>
    </row>
    <row r="14" customFormat="false" ht="13.5" hidden="false" customHeight="true" outlineLevel="0" collapsed="false">
      <c r="B14" s="8" t="s">
        <v>204</v>
      </c>
      <c r="C14" s="8"/>
      <c r="D14" s="8"/>
      <c r="E14" s="8"/>
      <c r="F14" s="8"/>
      <c r="G14" s="8"/>
      <c r="H14" s="8"/>
      <c r="I14" s="8"/>
    </row>
    <row r="15" customFormat="false" ht="27.75" hidden="false" customHeight="true" outlineLevel="0" collapsed="false">
      <c r="B15" s="8"/>
      <c r="C15" s="8"/>
      <c r="D15" s="8"/>
      <c r="E15" s="8"/>
      <c r="F15" s="8"/>
      <c r="G15" s="8"/>
      <c r="H15" s="8"/>
      <c r="I15" s="8"/>
    </row>
    <row r="16" customFormat="false" ht="13.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4.25" hidden="false" customHeight="false" outlineLevel="0" collapsed="false">
      <c r="B17" s="2" t="s">
        <v>205</v>
      </c>
      <c r="I17" s="0"/>
    </row>
    <row r="18" customFormat="false" ht="14.25" hidden="false" customHeight="false" outlineLevel="0" collapsed="false">
      <c r="I18" s="0"/>
    </row>
    <row r="19" customFormat="false" ht="13.5" hidden="false" customHeight="true" outlineLevel="0" collapsed="false">
      <c r="B19" s="7" t="s">
        <v>206</v>
      </c>
      <c r="C19" s="7"/>
      <c r="D19" s="7"/>
      <c r="E19" s="7"/>
      <c r="F19" s="7"/>
      <c r="G19" s="7"/>
      <c r="H19" s="7"/>
      <c r="I19" s="7"/>
    </row>
    <row r="20" customFormat="false" ht="13.5" hidden="false" customHeight="false" outlineLevel="0" collapsed="false">
      <c r="B20" s="7"/>
      <c r="C20" s="7"/>
      <c r="D20" s="7"/>
      <c r="E20" s="7"/>
      <c r="F20" s="7"/>
      <c r="G20" s="7"/>
      <c r="H20" s="7"/>
      <c r="I20" s="7"/>
    </row>
    <row r="21" customFormat="false" ht="13.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3.5" hidden="false" customHeight="false" outlineLevel="0" collapsed="false">
      <c r="D22" s="10" t="str">
        <f aca="false">"例：「"&amp;主管校用!M9&amp;"男」"</f>
        <v>例：「小千谷男」</v>
      </c>
      <c r="E22" s="10"/>
      <c r="F22" s="11"/>
      <c r="G22" s="11"/>
      <c r="H22" s="11"/>
      <c r="I22" s="0"/>
    </row>
    <row r="23" customFormat="false" ht="14.25" hidden="false" customHeight="false" outlineLevel="0" collapsed="false">
      <c r="I23" s="0"/>
    </row>
    <row r="24" customFormat="false" ht="14.25" hidden="false" customHeight="false" outlineLevel="0" collapsed="false">
      <c r="B24" s="2" t="s">
        <v>207</v>
      </c>
      <c r="I24" s="0"/>
    </row>
    <row r="25" customFormat="false" ht="20.25" hidden="false" customHeight="false" outlineLevel="0" collapsed="false">
      <c r="B25" s="2" t="s">
        <v>208</v>
      </c>
      <c r="E25" s="6"/>
      <c r="F25" s="6" t="str">
        <f aca="false">主管校用!M14</f>
        <v>kobayashi.hiroaki-b@nein.ed.jp</v>
      </c>
      <c r="I25" s="0"/>
    </row>
    <row r="26" customFormat="false" ht="13.5" hidden="false" customHeight="false" outlineLevel="0" collapsed="false">
      <c r="I26" s="0"/>
    </row>
    <row r="27" customFormat="false" ht="18.75" hidden="false" customHeight="false" outlineLevel="0" collapsed="false">
      <c r="C27" s="12" t="str">
        <f aca="false">"申込期限　"&amp;主管校用!M17&amp;"月　"&amp;主管校用!O17&amp;"日("&amp;主管校用!Q17&amp;")まで"</f>
        <v>申込期限　10月　12日(水)まで</v>
      </c>
      <c r="I27" s="0"/>
    </row>
    <row r="28" customFormat="false" ht="13.5" hidden="false" customHeight="false" outlineLevel="0" collapsed="false">
      <c r="I28" s="0"/>
    </row>
    <row r="29" customFormat="false" ht="13.5" hidden="false" customHeight="true" outlineLevel="0" collapsed="false">
      <c r="B29" s="7" t="s">
        <v>209</v>
      </c>
      <c r="C29" s="7"/>
      <c r="D29" s="7"/>
      <c r="E29" s="7"/>
      <c r="F29" s="7"/>
      <c r="G29" s="7"/>
      <c r="H29" s="7"/>
      <c r="I29" s="7"/>
    </row>
    <row r="30" customFormat="false" ht="13.5" hidden="false" customHeight="false" outlineLevel="0" collapsed="false">
      <c r="B30" s="7"/>
      <c r="C30" s="7"/>
      <c r="D30" s="7"/>
      <c r="E30" s="7"/>
      <c r="F30" s="7"/>
      <c r="G30" s="7"/>
      <c r="H30" s="7"/>
      <c r="I30" s="7"/>
    </row>
    <row r="31" customFormat="false" ht="13.5" hidden="false" customHeight="false" outlineLevel="0" collapsed="false">
      <c r="B31" s="9"/>
      <c r="C31" s="9"/>
      <c r="D31" s="9"/>
      <c r="E31" s="9"/>
      <c r="F31" s="9"/>
      <c r="G31" s="9"/>
      <c r="H31" s="9"/>
      <c r="I31" s="0"/>
    </row>
    <row r="32" customFormat="false" ht="20.25" hidden="false" customHeight="false" outlineLevel="0" collapsed="false">
      <c r="B32" s="6" t="str">
        <f aca="false">"〒"&amp;+IF(主管校用!$M$9="","",VLOOKUP(VLOOKUP(主管校用!$M$9,加盟校!$D$1:$F$33,3),加盟校!$A$41:$E$73,2))</f>
        <v>〒９５９－１３２５</v>
      </c>
      <c r="I32" s="0"/>
    </row>
    <row r="33" customFormat="false" ht="20.25" hidden="false" customHeight="false" outlineLevel="0" collapsed="false">
      <c r="B33" s="6" t="str">
        <f aca="false">IF(主管校用!$M$9="","",VLOOKUP(VLOOKUP(主管校用!$M$9,加盟校!$D$1:$F$33,3),加盟校!$A$41:$E$73,3))</f>
        <v>加茂市神明町２丁目１５－５</v>
      </c>
      <c r="I33" s="0"/>
      <c r="J33" s="3"/>
      <c r="K33" s="4"/>
      <c r="L33" s="1"/>
      <c r="M33" s="1"/>
    </row>
    <row r="34" customFormat="false" ht="20.25" hidden="false" customHeight="false" outlineLevel="0" collapsed="false">
      <c r="B34" s="6" t="str">
        <f aca="false">IF(主管校用!$M$9="","",VLOOKUP(VLOOKUP(主管校用!$M$9,加盟校!$D$1:$F$33,3),加盟校!$A$41:$G$73,7))&amp;"　　　"&amp;主管校用!M12&amp;"　"&amp;主管校用!P12&amp;"　宛"</f>
        <v>新潟県立加茂農林高等学校　　　小林　博明　宛</v>
      </c>
      <c r="I34" s="0"/>
    </row>
    <row r="35" customFormat="false" ht="20.25" hidden="false" customHeight="false" outlineLevel="0" collapsed="false">
      <c r="B35" s="6" t="str">
        <f aca="false">"TEL　"&amp;IF(主管校用!$M$9="","",VLOOKUP(VLOOKUP(主管校用!$M$9,加盟校!$D$1:$F$33,3),加盟校!$A$41:$G$73,5))&amp;"（代表）"</f>
        <v>TEL　０２５６－５２－３１１５（代表）</v>
      </c>
      <c r="F35" s="13"/>
      <c r="I35" s="6"/>
      <c r="K35" s="3"/>
      <c r="L35" s="4"/>
      <c r="M35" s="1"/>
      <c r="N35" s="1"/>
    </row>
    <row r="36" customFormat="false" ht="20.25" hidden="false" customHeight="false" outlineLevel="0" collapsed="false">
      <c r="B36" s="6" t="str">
        <f aca="false">"FAX　"&amp;IF(主管校用!$M$9="","",VLOOKUP(VLOOKUP(主管校用!$M$9,加盟校!$D$1:$F$33,3),加盟校!$A$41:$G$73,6))</f>
        <v>FAX　０２５６－５３－２６７２</v>
      </c>
      <c r="I36" s="6"/>
    </row>
    <row r="37" customFormat="false" ht="7.5" hidden="false" customHeight="true" outlineLevel="0" collapsed="false">
      <c r="I37" s="0"/>
    </row>
    <row r="38" customFormat="false" ht="14.25" hidden="false" customHeight="false" outlineLevel="0" collapsed="false">
      <c r="I38" s="0"/>
    </row>
    <row r="39" customFormat="false" ht="13.5" hidden="false" customHeight="true" outlineLevel="0" collapsed="false">
      <c r="B39" s="7" t="s">
        <v>210</v>
      </c>
      <c r="C39" s="7"/>
      <c r="D39" s="7"/>
      <c r="E39" s="7"/>
      <c r="F39" s="7"/>
      <c r="G39" s="7"/>
      <c r="H39" s="7"/>
      <c r="I39" s="7"/>
    </row>
    <row r="40" customFormat="false" ht="14.25" hidden="false" customHeight="fals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7">
    <mergeCell ref="B4:I6"/>
    <mergeCell ref="B8:I10"/>
    <mergeCell ref="B14:I15"/>
    <mergeCell ref="B19:I20"/>
    <mergeCell ref="D22:E22"/>
    <mergeCell ref="B29:I30"/>
    <mergeCell ref="B39:I4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12.52"/>
    <col collapsed="false" customWidth="true" hidden="false" outlineLevel="0" max="2" min="2" style="14" width="11.24"/>
    <col collapsed="false" customWidth="true" hidden="false" outlineLevel="0" max="3" min="3" style="14" width="6.2"/>
    <col collapsed="false" customWidth="true" hidden="false" outlineLevel="0" max="5" min="4" style="14" width="5.03"/>
    <col collapsed="false" customWidth="true" hidden="false" outlineLevel="0" max="9" min="6" style="14" width="6.2"/>
    <col collapsed="false" customWidth="true" hidden="false" outlineLevel="0" max="10" min="10" style="14" width="2.46"/>
    <col collapsed="false" customWidth="true" hidden="false" outlineLevel="0" max="11" min="11" style="14" width="3.75"/>
    <col collapsed="false" customWidth="true" hidden="false" outlineLevel="0" max="12" min="12" style="14" width="6.2"/>
    <col collapsed="false" customWidth="true" hidden="false" outlineLevel="0" max="13" min="13" style="14" width="11.24"/>
    <col collapsed="false" customWidth="true" hidden="false" outlineLevel="0" max="14" min="14" style="14" width="5.78"/>
    <col collapsed="false" customWidth="false" hidden="false" outlineLevel="0" max="32" min="15" style="14" width="8.99"/>
    <col collapsed="false" customWidth="true" hidden="false" outlineLevel="0" max="33" min="33" style="14" width="42.31"/>
    <col collapsed="false" customWidth="false" hidden="false" outlineLevel="0" max="257" min="34" style="14" width="8.99"/>
  </cols>
  <sheetData>
    <row r="1" customFormat="false" ht="25.5" hidden="false" customHeight="false" outlineLevel="0" collapsed="false">
      <c r="A1" s="15" t="str">
        <f aca="true">"令和"&amp;JIS(YEAR(TODAY())-2018)&amp;"年度"</f>
        <v>令和８年度</v>
      </c>
      <c r="B1" s="15"/>
      <c r="C1" s="16" t="s">
        <v>211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8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5.5" hidden="false" customHeight="true" outlineLevel="0" collapsed="false">
      <c r="A3" s="17" t="s">
        <v>212</v>
      </c>
      <c r="B3" s="18"/>
      <c r="C3" s="18"/>
      <c r="D3" s="0"/>
      <c r="E3" s="0"/>
      <c r="F3" s="0"/>
      <c r="G3" s="0"/>
      <c r="H3" s="0"/>
      <c r="I3" s="0"/>
      <c r="J3" s="0"/>
      <c r="K3" s="0"/>
      <c r="L3" s="0"/>
      <c r="M3" s="0"/>
      <c r="N3" s="19" t="s">
        <v>213</v>
      </c>
      <c r="O3" s="0"/>
      <c r="P3" s="20" t="str">
        <f aca="false">IF(B3="","性別が未入力です","")</f>
        <v>性別が未入力です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8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5.5" hidden="false" customHeight="true" outlineLevel="0" collapsed="false">
      <c r="A5" s="21" t="s">
        <v>214</v>
      </c>
      <c r="B5" s="22"/>
      <c r="C5" s="22"/>
      <c r="D5" s="22"/>
      <c r="E5" s="22"/>
      <c r="F5" s="22"/>
      <c r="G5" s="22"/>
      <c r="H5" s="23" t="str">
        <f aca="false">IF(OR(B5="",B5="長岡工業高等専門学校",B5="十日町高等学校松之山分校"),"",IF(OR(B5="燕中等",B5="津南中等"),"教育学校","高等学校"))</f>
        <v/>
      </c>
      <c r="I5" s="23"/>
      <c r="J5" s="23"/>
      <c r="K5" s="23"/>
      <c r="L5" s="23"/>
      <c r="M5" s="23"/>
      <c r="N5" s="24"/>
      <c r="O5" s="0"/>
      <c r="P5" s="25" t="str">
        <f aca="false">IF(B5="","学校名が未入力です","")</f>
        <v>学校名が未入力です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25.5" hidden="false" customHeight="true" outlineLevel="0" collapsed="false">
      <c r="A6" s="26" t="s">
        <v>215</v>
      </c>
      <c r="B6" s="27" t="s">
        <v>216</v>
      </c>
      <c r="C6" s="28" t="str">
        <f aca="false">+IF($B$5="","",VLOOKUP(主管校用!$C$1,加盟校!$A$41:$E$73,2))</f>
        <v/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5.5" hidden="false" customHeight="true" outlineLevel="0" collapsed="false">
      <c r="A7" s="26"/>
      <c r="B7" s="27" t="s">
        <v>217</v>
      </c>
      <c r="C7" s="28" t="str">
        <f aca="false">+IF($B$5="","",VLOOKUP(主管校用!$C$1,加盟校!$A$41:$E$73,3))</f>
        <v/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5.5" hidden="false" customHeight="true" outlineLevel="0" collapsed="false">
      <c r="A8" s="26"/>
      <c r="B8" s="29" t="s">
        <v>218</v>
      </c>
      <c r="C8" s="30" t="str">
        <f aca="false">+IF($B$5="","",VLOOKUP(主管校用!$C$1,加盟校!$A$41:$E$73,5))</f>
        <v/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8.25" hidden="false" customHeight="true" outlineLevel="0" collapsed="false">
      <c r="A9" s="31"/>
      <c r="B9" s="32"/>
      <c r="C9" s="33"/>
      <c r="D9" s="33"/>
      <c r="E9" s="31"/>
      <c r="F9" s="34"/>
      <c r="G9" s="34"/>
      <c r="H9" s="34"/>
      <c r="I9" s="34"/>
      <c r="J9" s="34"/>
      <c r="K9" s="34"/>
      <c r="L9" s="34"/>
      <c r="M9" s="34"/>
      <c r="N9" s="34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3.5" hidden="false" customHeight="true" outlineLevel="0" collapsed="false">
      <c r="A10" s="35"/>
      <c r="B10" s="36" t="s">
        <v>219</v>
      </c>
      <c r="C10" s="37" t="s">
        <v>220</v>
      </c>
      <c r="D10" s="37"/>
      <c r="E10" s="38"/>
      <c r="F10" s="34"/>
      <c r="G10" s="34"/>
      <c r="H10" s="34"/>
      <c r="I10" s="34"/>
      <c r="J10" s="34"/>
      <c r="K10" s="34"/>
      <c r="L10" s="34"/>
      <c r="M10" s="34"/>
      <c r="N10" s="34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5.5" hidden="false" customHeight="true" outlineLevel="0" collapsed="false">
      <c r="A11" s="39" t="s">
        <v>221</v>
      </c>
      <c r="B11" s="40"/>
      <c r="C11" s="41"/>
      <c r="D11" s="41"/>
      <c r="E11" s="42" t="s">
        <v>222</v>
      </c>
      <c r="F11" s="34"/>
      <c r="G11" s="43" t="s">
        <v>223</v>
      </c>
      <c r="H11" s="34"/>
      <c r="I11" s="34"/>
      <c r="J11" s="34"/>
      <c r="K11" s="34"/>
      <c r="L11" s="34"/>
      <c r="M11" s="44"/>
      <c r="N11" s="44"/>
      <c r="O11" s="0"/>
      <c r="P11" s="25" t="str">
        <f aca="false">IF(B11="","記載責任者が未入力です","")</f>
        <v>記載責任者が未入力です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5.5" hidden="false" customHeight="true" outlineLevel="0" collapsed="false">
      <c r="A12" s="45" t="s">
        <v>224</v>
      </c>
      <c r="B12" s="40"/>
      <c r="C12" s="41"/>
      <c r="D12" s="41"/>
      <c r="E12" s="46"/>
      <c r="F12" s="47" t="str">
        <f aca="false">主管校用!I7</f>
        <v>２日</v>
      </c>
      <c r="G12" s="48"/>
      <c r="H12" s="49" t="str">
        <f aca="false">主管校用!J7</f>
        <v>３日</v>
      </c>
      <c r="I12" s="50"/>
      <c r="J12" s="49" t="str">
        <f aca="false">主管校用!K7</f>
        <v>４日</v>
      </c>
      <c r="K12" s="49" t="s">
        <v>225</v>
      </c>
      <c r="L12" s="51"/>
      <c r="M12" s="0"/>
      <c r="N12" s="0"/>
      <c r="O12" s="0"/>
      <c r="P12" s="25" t="str">
        <f aca="false">IF(B12="","引率顧問名が未入力です",IF(AND(G12="",I12="",L12=""),"引率される日付が未入力です",""))</f>
        <v>引率顧問名が未入力です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5.5" hidden="false" customHeight="true" outlineLevel="0" collapsed="false">
      <c r="A13" s="52" t="s">
        <v>226</v>
      </c>
      <c r="B13" s="40"/>
      <c r="C13" s="41"/>
      <c r="D13" s="41"/>
      <c r="E13" s="46"/>
      <c r="F13" s="27" t="str">
        <f aca="false">F12</f>
        <v>２日</v>
      </c>
      <c r="G13" s="53"/>
      <c r="H13" s="54" t="str">
        <f aca="false">H12</f>
        <v>３日</v>
      </c>
      <c r="I13" s="55"/>
      <c r="J13" s="54" t="str">
        <f aca="false">J12</f>
        <v>４日</v>
      </c>
      <c r="K13" s="54" t="str">
        <f aca="false">K12</f>
        <v>５日</v>
      </c>
      <c r="L13" s="56"/>
      <c r="M13" s="0"/>
      <c r="N13" s="0"/>
      <c r="O13" s="0"/>
      <c r="P13" s="25" t="str">
        <f aca="false">IF(B13="","引率顧問名が未入力です",IF(AND(G13="",I13="",L13=""),"引率される日付が未入力です",""))</f>
        <v>引率顧問名が未入力です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5.5" hidden="false" customHeight="true" outlineLevel="0" collapsed="false">
      <c r="A14" s="52"/>
      <c r="B14" s="57"/>
      <c r="C14" s="58"/>
      <c r="D14" s="58"/>
      <c r="E14" s="59"/>
      <c r="F14" s="29" t="str">
        <f aca="false">F13</f>
        <v>２日</v>
      </c>
      <c r="G14" s="60"/>
      <c r="H14" s="61" t="str">
        <f aca="false">H13</f>
        <v>３日</v>
      </c>
      <c r="I14" s="62"/>
      <c r="J14" s="61" t="str">
        <f aca="false">J13</f>
        <v>４日</v>
      </c>
      <c r="K14" s="61" t="str">
        <f aca="false">K13</f>
        <v>５日</v>
      </c>
      <c r="L14" s="63"/>
      <c r="M14" s="0"/>
      <c r="N14" s="0"/>
      <c r="O14" s="0"/>
      <c r="P14" s="25" t="str">
        <f aca="false">IF(B14="","引率顧問名が未入力です",IF(AND(G14="",I14="",L14=""),"引率される日付が未入力です",""))</f>
        <v>引率顧問名が未入力です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8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5.5" hidden="false" customHeight="true" outlineLevel="0" collapsed="false">
      <c r="A16" s="64" t="s">
        <v>227</v>
      </c>
      <c r="B16" s="0"/>
      <c r="C16" s="65" t="s">
        <v>228</v>
      </c>
      <c r="D16" s="65"/>
      <c r="E16" s="18"/>
      <c r="F16" s="18"/>
      <c r="G16" s="66" t="s">
        <v>229</v>
      </c>
      <c r="H16" s="0"/>
      <c r="I16" s="0"/>
      <c r="J16" s="0"/>
      <c r="K16" s="0"/>
      <c r="L16" s="0"/>
      <c r="M16" s="0"/>
      <c r="N16" s="0"/>
      <c r="O16" s="0"/>
      <c r="P16" s="25" t="str">
        <f aca="false">IF(E16="","参加の有無が未入力です","")</f>
        <v>参加の有無が未入力です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8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72" customFormat="true" ht="14.25" hidden="false" customHeight="false" outlineLevel="0" collapsed="false">
      <c r="A18" s="67" t="s">
        <v>214</v>
      </c>
      <c r="B18" s="68" t="s">
        <v>230</v>
      </c>
      <c r="C18" s="69" t="s">
        <v>231</v>
      </c>
      <c r="D18" s="69"/>
      <c r="E18" s="69"/>
      <c r="F18" s="69"/>
      <c r="G18" s="70" t="s">
        <v>232</v>
      </c>
      <c r="H18" s="70"/>
      <c r="I18" s="70"/>
      <c r="J18" s="70"/>
      <c r="K18" s="70"/>
      <c r="L18" s="70"/>
      <c r="M18" s="70"/>
      <c r="N18" s="71" t="s">
        <v>233</v>
      </c>
    </row>
    <row r="19" customFormat="false" ht="14.25" hidden="false" customHeight="false" outlineLevel="0" collapsed="false">
      <c r="A19" s="67"/>
      <c r="B19" s="68"/>
      <c r="C19" s="73" t="s">
        <v>219</v>
      </c>
      <c r="D19" s="73"/>
      <c r="E19" s="74" t="s">
        <v>220</v>
      </c>
      <c r="F19" s="74"/>
      <c r="G19" s="75" t="s">
        <v>234</v>
      </c>
      <c r="H19" s="75"/>
      <c r="I19" s="75"/>
      <c r="J19" s="75"/>
      <c r="K19" s="74" t="s">
        <v>235</v>
      </c>
      <c r="L19" s="74"/>
      <c r="M19" s="74"/>
      <c r="N19" s="7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5.5" hidden="false" customHeight="true" outlineLevel="0" collapsed="false">
      <c r="A20" s="76" t="str">
        <f aca="false">IF($B$5="","",IF($B$5="長岡工業高等専門学校","長岡高専",IF($B$5="十日町高等学校松之山分校","十日町松之山",$B$5)))</f>
        <v/>
      </c>
      <c r="B20" s="77" t="n">
        <v>1</v>
      </c>
      <c r="C20" s="78"/>
      <c r="D20" s="78"/>
      <c r="E20" s="79"/>
      <c r="F20" s="79"/>
      <c r="G20" s="80"/>
      <c r="H20" s="80"/>
      <c r="I20" s="80"/>
      <c r="J20" s="80"/>
      <c r="K20" s="79"/>
      <c r="L20" s="79"/>
      <c r="M20" s="79"/>
      <c r="N20" s="81"/>
      <c r="O20" s="0"/>
      <c r="P20" s="25" t="str">
        <f aca="false">IF(C20="",IF(Y20&lt;&gt;11111,"選手名(姓)が未入力です",""),IF(Y20=0,"",IF(Y20=11111,"",VLOOKUP(Y20,$AF$20:$AG$34,2)&amp;"が未入力です")))</f>
        <v/>
      </c>
      <c r="Q20" s="0"/>
      <c r="R20" s="0"/>
      <c r="S20" s="0"/>
      <c r="T20" s="0"/>
      <c r="U20" s="0"/>
      <c r="V20" s="0"/>
      <c r="W20" s="0"/>
      <c r="X20" s="0"/>
      <c r="Y20" s="82" t="n">
        <f aca="false">SUM(Z20:AD20)</f>
        <v>11111</v>
      </c>
      <c r="Z20" s="82" t="n">
        <f aca="false">IF(C20="",1,0)</f>
        <v>1</v>
      </c>
      <c r="AA20" s="82" t="n">
        <f aca="false">IF(E20="",10,0)</f>
        <v>10</v>
      </c>
      <c r="AB20" s="82" t="n">
        <f aca="false">IF(G20="",100,0)</f>
        <v>100</v>
      </c>
      <c r="AC20" s="82" t="n">
        <f aca="false">IF(K20="",1000,0)</f>
        <v>1000</v>
      </c>
      <c r="AD20" s="82" t="n">
        <f aca="false">IF(N20="",10000,0)</f>
        <v>10000</v>
      </c>
      <c r="AE20" s="82"/>
      <c r="AF20" s="82" t="n">
        <v>10</v>
      </c>
      <c r="AG20" s="83" t="s">
        <v>236</v>
      </c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5.5" hidden="false" customHeight="true" outlineLevel="0" collapsed="false">
      <c r="A21" s="76"/>
      <c r="B21" s="77"/>
      <c r="C21" s="84"/>
      <c r="D21" s="84"/>
      <c r="E21" s="85"/>
      <c r="F21" s="85"/>
      <c r="G21" s="40"/>
      <c r="H21" s="40"/>
      <c r="I21" s="40"/>
      <c r="J21" s="40"/>
      <c r="K21" s="85"/>
      <c r="L21" s="85"/>
      <c r="M21" s="85"/>
      <c r="N21" s="81"/>
      <c r="O21" s="0"/>
      <c r="P21" s="25" t="str">
        <f aca="false">IF(C21="",IF(Y21&lt;&gt;11111,"選手名(姓)が未入力です",""),IF(Y21=0,"",IF(Y21=11111,"",VLOOKUP(Y21,$AF$20:$AG$34,2)&amp;"が未入力です")))</f>
        <v/>
      </c>
      <c r="Q21" s="0"/>
      <c r="R21" s="0"/>
      <c r="S21" s="0"/>
      <c r="T21" s="0"/>
      <c r="U21" s="0"/>
      <c r="V21" s="0"/>
      <c r="W21" s="0"/>
      <c r="X21" s="0"/>
      <c r="Y21" s="82" t="n">
        <f aca="false">SUM(Z21:AD21)</f>
        <v>11111</v>
      </c>
      <c r="Z21" s="82" t="n">
        <f aca="false">IF(C21="",1,0)</f>
        <v>1</v>
      </c>
      <c r="AA21" s="82" t="n">
        <f aca="false">IF(E21="",10,0)</f>
        <v>10</v>
      </c>
      <c r="AB21" s="82" t="n">
        <f aca="false">IF(G21="",100,0)</f>
        <v>100</v>
      </c>
      <c r="AC21" s="82" t="n">
        <f aca="false">IF(K21="",1000,0)</f>
        <v>1000</v>
      </c>
      <c r="AD21" s="82" t="n">
        <f aca="false">IF(N21="",10000,0)</f>
        <v>10000</v>
      </c>
      <c r="AE21" s="82"/>
      <c r="AF21" s="82" t="n">
        <v>100</v>
      </c>
      <c r="AG21" s="83" t="s">
        <v>237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5.5" hidden="false" customHeight="true" outlineLevel="0" collapsed="false">
      <c r="A22" s="86" t="str">
        <f aca="false">IF($B$5="","",IF($B$5="長岡工業高等専門学校","長岡高専",IF($B$5="十日町高等学校松之山分校","十日町松之山",$B$5)))</f>
        <v/>
      </c>
      <c r="B22" s="87" t="n">
        <v>2</v>
      </c>
      <c r="C22" s="84"/>
      <c r="D22" s="84"/>
      <c r="E22" s="85"/>
      <c r="F22" s="85"/>
      <c r="G22" s="40"/>
      <c r="H22" s="40"/>
      <c r="I22" s="40"/>
      <c r="J22" s="40"/>
      <c r="K22" s="85"/>
      <c r="L22" s="85"/>
      <c r="M22" s="85"/>
      <c r="N22" s="88"/>
      <c r="O22" s="0"/>
      <c r="P22" s="25" t="str">
        <f aca="false">IF(C22="",IF(Y22&lt;&gt;11111,"選手名(姓)が未入力です",""),IF(Y22=0,"",IF(Y22=11111,"",VLOOKUP(Y22,$AF$20:$AG$34,2)&amp;"が未入力です")))</f>
        <v/>
      </c>
      <c r="Q22" s="0"/>
      <c r="R22" s="0"/>
      <c r="S22" s="0"/>
      <c r="T22" s="0"/>
      <c r="U22" s="0"/>
      <c r="V22" s="0"/>
      <c r="W22" s="0"/>
      <c r="X22" s="0"/>
      <c r="Y22" s="82" t="n">
        <f aca="false">SUM(Z22:AD22)</f>
        <v>11111</v>
      </c>
      <c r="Z22" s="82" t="n">
        <f aca="false">IF(C22="",1,0)</f>
        <v>1</v>
      </c>
      <c r="AA22" s="82" t="n">
        <f aca="false">IF(E22="",10,0)</f>
        <v>10</v>
      </c>
      <c r="AB22" s="82" t="n">
        <f aca="false">IF(G22="",100,0)</f>
        <v>100</v>
      </c>
      <c r="AC22" s="82" t="n">
        <f aca="false">IF(K22="",1000,0)</f>
        <v>1000</v>
      </c>
      <c r="AD22" s="82" t="n">
        <f aca="false">IF(N22="",10000,0)</f>
        <v>10000</v>
      </c>
      <c r="AE22" s="82"/>
      <c r="AF22" s="82" t="n">
        <v>110</v>
      </c>
      <c r="AG22" s="83" t="s">
        <v>238</v>
      </c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5.5" hidden="false" customHeight="true" outlineLevel="0" collapsed="false">
      <c r="A23" s="86"/>
      <c r="B23" s="87"/>
      <c r="C23" s="84"/>
      <c r="D23" s="84"/>
      <c r="E23" s="85"/>
      <c r="F23" s="85"/>
      <c r="G23" s="40"/>
      <c r="H23" s="40"/>
      <c r="I23" s="40"/>
      <c r="J23" s="40"/>
      <c r="K23" s="85"/>
      <c r="L23" s="85"/>
      <c r="M23" s="85"/>
      <c r="N23" s="81"/>
      <c r="O23" s="0"/>
      <c r="P23" s="25" t="str">
        <f aca="false">IF(C23="",IF(Y23&lt;&gt;11111,"選手名(姓)が未入力です",""),IF(Y23=0,"",IF(Y23=11111,"",VLOOKUP(Y23,$AF$20:$AG$34,2)&amp;"が未入力です")))</f>
        <v/>
      </c>
      <c r="Q23" s="0"/>
      <c r="R23" s="0"/>
      <c r="S23" s="0"/>
      <c r="T23" s="0"/>
      <c r="U23" s="0"/>
      <c r="V23" s="0"/>
      <c r="W23" s="0"/>
      <c r="X23" s="0"/>
      <c r="Y23" s="82" t="n">
        <f aca="false">SUM(Z23:AD23)</f>
        <v>11111</v>
      </c>
      <c r="Z23" s="82" t="n">
        <f aca="false">IF(C23="",1,0)</f>
        <v>1</v>
      </c>
      <c r="AA23" s="82" t="n">
        <f aca="false">IF(E23="",10,0)</f>
        <v>10</v>
      </c>
      <c r="AB23" s="82" t="n">
        <f aca="false">IF(G23="",100,0)</f>
        <v>100</v>
      </c>
      <c r="AC23" s="82" t="n">
        <f aca="false">IF(K23="",1000,0)</f>
        <v>1000</v>
      </c>
      <c r="AD23" s="82" t="n">
        <f aca="false">IF(N23="",10000,0)</f>
        <v>10000</v>
      </c>
      <c r="AE23" s="82"/>
      <c r="AF23" s="82" t="n">
        <v>1000</v>
      </c>
      <c r="AG23" s="83" t="s">
        <v>23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5.5" hidden="false" customHeight="true" outlineLevel="0" collapsed="false">
      <c r="A24" s="86" t="str">
        <f aca="false">IF($B$5="","",IF($B$5="長岡工業高等専門学校","長岡高専",IF($B$5="十日町高等学校松之山分校","十日町松之山",$B$5)))</f>
        <v/>
      </c>
      <c r="B24" s="87" t="n">
        <v>3</v>
      </c>
      <c r="C24" s="84"/>
      <c r="D24" s="84"/>
      <c r="E24" s="85"/>
      <c r="F24" s="85"/>
      <c r="G24" s="40"/>
      <c r="H24" s="40"/>
      <c r="I24" s="40"/>
      <c r="J24" s="40"/>
      <c r="K24" s="85"/>
      <c r="L24" s="85"/>
      <c r="M24" s="85"/>
      <c r="N24" s="88"/>
      <c r="O24" s="0"/>
      <c r="P24" s="25" t="str">
        <f aca="false">IF(C24="",IF(Y24&lt;&gt;11111,"選手名(姓)が未入力です",""),IF(Y24=0,"",IF(Y24=11111,"",VLOOKUP(Y24,$AF$20:$AG$34,2)&amp;"が未入力です")))</f>
        <v/>
      </c>
      <c r="Q24" s="0"/>
      <c r="R24" s="0"/>
      <c r="S24" s="0"/>
      <c r="T24" s="0"/>
      <c r="U24" s="0"/>
      <c r="V24" s="0"/>
      <c r="W24" s="0"/>
      <c r="X24" s="0"/>
      <c r="Y24" s="82" t="n">
        <f aca="false">SUM(Z24:AD24)</f>
        <v>11111</v>
      </c>
      <c r="Z24" s="82" t="n">
        <f aca="false">IF(C24="",1,0)</f>
        <v>1</v>
      </c>
      <c r="AA24" s="82" t="n">
        <f aca="false">IF(E24="",10,0)</f>
        <v>10</v>
      </c>
      <c r="AB24" s="82" t="n">
        <f aca="false">IF(G24="",100,0)</f>
        <v>100</v>
      </c>
      <c r="AC24" s="82" t="n">
        <f aca="false">IF(K24="",1000,0)</f>
        <v>1000</v>
      </c>
      <c r="AD24" s="82" t="n">
        <f aca="false">IF(N24="",10000,0)</f>
        <v>10000</v>
      </c>
      <c r="AE24" s="82"/>
      <c r="AF24" s="82" t="n">
        <v>1010</v>
      </c>
      <c r="AG24" s="83" t="s">
        <v>240</v>
      </c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5.5" hidden="false" customHeight="true" outlineLevel="0" collapsed="false">
      <c r="A25" s="86"/>
      <c r="B25" s="87"/>
      <c r="C25" s="84"/>
      <c r="D25" s="84"/>
      <c r="E25" s="85"/>
      <c r="F25" s="85"/>
      <c r="G25" s="40"/>
      <c r="H25" s="40"/>
      <c r="I25" s="40"/>
      <c r="J25" s="40"/>
      <c r="K25" s="85"/>
      <c r="L25" s="85"/>
      <c r="M25" s="85"/>
      <c r="N25" s="81"/>
      <c r="O25" s="0"/>
      <c r="P25" s="25" t="str">
        <f aca="false">IF(C25="",IF(Y25&lt;&gt;11111,"選手名(姓)が未入力です",""),IF(Y25=0,"",IF(Y25=11111,"",VLOOKUP(Y25,$AF$20:$AG$34,2)&amp;"が未入力です")))</f>
        <v/>
      </c>
      <c r="Q25" s="0"/>
      <c r="R25" s="0"/>
      <c r="S25" s="0"/>
      <c r="T25" s="0"/>
      <c r="U25" s="0"/>
      <c r="V25" s="0"/>
      <c r="W25" s="0"/>
      <c r="X25" s="0"/>
      <c r="Y25" s="82" t="n">
        <f aca="false">SUM(Z25:AD25)</f>
        <v>11111</v>
      </c>
      <c r="Z25" s="82" t="n">
        <f aca="false">IF(C25="",1,0)</f>
        <v>1</v>
      </c>
      <c r="AA25" s="82" t="n">
        <f aca="false">IF(E25="",10,0)</f>
        <v>10</v>
      </c>
      <c r="AB25" s="82" t="n">
        <f aca="false">IF(G25="",100,0)</f>
        <v>100</v>
      </c>
      <c r="AC25" s="82" t="n">
        <f aca="false">IF(K25="",1000,0)</f>
        <v>1000</v>
      </c>
      <c r="AD25" s="82" t="n">
        <f aca="false">IF(N25="",10000,0)</f>
        <v>10000</v>
      </c>
      <c r="AE25" s="82"/>
      <c r="AF25" s="82" t="n">
        <v>1100</v>
      </c>
      <c r="AG25" s="83" t="s">
        <v>241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5.5" hidden="false" customHeight="true" outlineLevel="0" collapsed="false">
      <c r="A26" s="86" t="str">
        <f aca="false">IF($B$5="","",IF($B$5="長岡工業高等専門学校","長岡高専",IF($B$5="十日町高等学校松之山分校","十日町松之山",$B$5)))</f>
        <v/>
      </c>
      <c r="B26" s="87" t="n">
        <v>4</v>
      </c>
      <c r="C26" s="84"/>
      <c r="D26" s="84"/>
      <c r="E26" s="85"/>
      <c r="F26" s="85"/>
      <c r="G26" s="40"/>
      <c r="H26" s="40"/>
      <c r="I26" s="40"/>
      <c r="J26" s="40"/>
      <c r="K26" s="85"/>
      <c r="L26" s="85"/>
      <c r="M26" s="85"/>
      <c r="N26" s="88"/>
      <c r="O26" s="0"/>
      <c r="P26" s="25" t="str">
        <f aca="false">IF(C26="",IF(Y26&lt;&gt;11111,"選手名(姓)が未入力です",""),IF(Y26=0,"",IF(Y26=11111,"",VLOOKUP(Y26,$AF$20:$AG$34,2)&amp;"が未入力です")))</f>
        <v/>
      </c>
      <c r="Q26" s="0"/>
      <c r="R26" s="0"/>
      <c r="S26" s="0"/>
      <c r="T26" s="0"/>
      <c r="U26" s="0"/>
      <c r="V26" s="0"/>
      <c r="W26" s="0"/>
      <c r="X26" s="0"/>
      <c r="Y26" s="82" t="n">
        <f aca="false">SUM(Z26:AD26)</f>
        <v>11111</v>
      </c>
      <c r="Z26" s="82" t="n">
        <f aca="false">IF(C26="",1,0)</f>
        <v>1</v>
      </c>
      <c r="AA26" s="82" t="n">
        <f aca="false">IF(E26="",10,0)</f>
        <v>10</v>
      </c>
      <c r="AB26" s="82" t="n">
        <f aca="false">IF(G26="",100,0)</f>
        <v>100</v>
      </c>
      <c r="AC26" s="82" t="n">
        <f aca="false">IF(K26="",1000,0)</f>
        <v>1000</v>
      </c>
      <c r="AD26" s="82" t="n">
        <f aca="false">IF(N26="",10000,0)</f>
        <v>10000</v>
      </c>
      <c r="AE26" s="82"/>
      <c r="AF26" s="82" t="n">
        <v>1110</v>
      </c>
      <c r="AG26" s="83" t="s">
        <v>242</v>
      </c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5.5" hidden="false" customHeight="true" outlineLevel="0" collapsed="false">
      <c r="A27" s="86"/>
      <c r="B27" s="87"/>
      <c r="C27" s="84"/>
      <c r="D27" s="84"/>
      <c r="E27" s="85"/>
      <c r="F27" s="85"/>
      <c r="G27" s="40"/>
      <c r="H27" s="40"/>
      <c r="I27" s="40"/>
      <c r="J27" s="40"/>
      <c r="K27" s="85"/>
      <c r="L27" s="85"/>
      <c r="M27" s="85"/>
      <c r="N27" s="81"/>
      <c r="O27" s="0"/>
      <c r="P27" s="25" t="str">
        <f aca="false">IF(C27="",IF(Y27&lt;&gt;11111,"選手名(姓)が未入力です",""),IF(Y27=0,"",IF(Y27=11111,"",VLOOKUP(Y27,$AF$20:$AG$34,2)&amp;"が未入力です")))</f>
        <v/>
      </c>
      <c r="Q27" s="0"/>
      <c r="R27" s="0"/>
      <c r="S27" s="0"/>
      <c r="T27" s="0"/>
      <c r="U27" s="0"/>
      <c r="V27" s="0"/>
      <c r="W27" s="0"/>
      <c r="X27" s="0"/>
      <c r="Y27" s="82" t="n">
        <f aca="false">SUM(Z27:AD27)</f>
        <v>11111</v>
      </c>
      <c r="Z27" s="82" t="n">
        <f aca="false">IF(C27="",1,0)</f>
        <v>1</v>
      </c>
      <c r="AA27" s="82" t="n">
        <f aca="false">IF(E27="",10,0)</f>
        <v>10</v>
      </c>
      <c r="AB27" s="82" t="n">
        <f aca="false">IF(G27="",100,0)</f>
        <v>100</v>
      </c>
      <c r="AC27" s="82" t="n">
        <f aca="false">IF(K27="",1000,0)</f>
        <v>1000</v>
      </c>
      <c r="AD27" s="82" t="n">
        <f aca="false">IF(N27="",10000,0)</f>
        <v>10000</v>
      </c>
      <c r="AE27" s="82"/>
      <c r="AF27" s="82" t="n">
        <v>10000</v>
      </c>
      <c r="AG27" s="83" t="s">
        <v>233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5.5" hidden="false" customHeight="true" outlineLevel="0" collapsed="false">
      <c r="A28" s="89" t="str">
        <f aca="false">IF($B$5="","",IF($B$5="長岡工業高等専門学校","長岡高専",IF($B$5="十日町高等学校松之山分校","十日町松之山",$B$5)))</f>
        <v/>
      </c>
      <c r="B28" s="90" t="n">
        <v>5</v>
      </c>
      <c r="C28" s="84"/>
      <c r="D28" s="84"/>
      <c r="E28" s="85"/>
      <c r="F28" s="85"/>
      <c r="G28" s="40"/>
      <c r="H28" s="40"/>
      <c r="I28" s="40"/>
      <c r="J28" s="40"/>
      <c r="K28" s="85"/>
      <c r="L28" s="85"/>
      <c r="M28" s="85"/>
      <c r="N28" s="88"/>
      <c r="O28" s="0"/>
      <c r="P28" s="25" t="str">
        <f aca="false">IF(C28="",IF(Y28&lt;&gt;11111,"選手名(姓)が未入力です",""),IF(Y28=0,"",IF(Y28=11111,"",VLOOKUP(Y28,$AF$20:$AG$34,2)&amp;"が未入力です")))</f>
        <v/>
      </c>
      <c r="Q28" s="0"/>
      <c r="R28" s="0"/>
      <c r="S28" s="0"/>
      <c r="T28" s="0"/>
      <c r="U28" s="0"/>
      <c r="V28" s="0"/>
      <c r="W28" s="0"/>
      <c r="X28" s="0"/>
      <c r="Y28" s="82" t="n">
        <f aca="false">SUM(Z28:AD28)</f>
        <v>11111</v>
      </c>
      <c r="Z28" s="82" t="n">
        <f aca="false">IF(C28="",1,0)</f>
        <v>1</v>
      </c>
      <c r="AA28" s="82" t="n">
        <f aca="false">IF(E28="",10,0)</f>
        <v>10</v>
      </c>
      <c r="AB28" s="82" t="n">
        <f aca="false">IF(G28="",100,0)</f>
        <v>100</v>
      </c>
      <c r="AC28" s="82" t="n">
        <f aca="false">IF(K28="",1000,0)</f>
        <v>1000</v>
      </c>
      <c r="AD28" s="82" t="n">
        <f aca="false">IF(N28="",10000,0)</f>
        <v>10000</v>
      </c>
      <c r="AE28" s="82"/>
      <c r="AF28" s="82" t="n">
        <v>10010</v>
      </c>
      <c r="AG28" s="83" t="s">
        <v>243</v>
      </c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5.5" hidden="false" customHeight="true" outlineLevel="0" collapsed="false">
      <c r="A29" s="89"/>
      <c r="B29" s="90"/>
      <c r="C29" s="91"/>
      <c r="D29" s="91"/>
      <c r="E29" s="92"/>
      <c r="F29" s="92"/>
      <c r="G29" s="57"/>
      <c r="H29" s="57"/>
      <c r="I29" s="57"/>
      <c r="J29" s="57"/>
      <c r="K29" s="92"/>
      <c r="L29" s="92"/>
      <c r="M29" s="92"/>
      <c r="N29" s="93"/>
      <c r="O29" s="0"/>
      <c r="P29" s="25" t="str">
        <f aca="false">IF(C29="",IF(Y29&lt;&gt;11111,"選手名(姓)が未入力です",""),IF(Y29=0,"",IF(Y29=11111,"",VLOOKUP(Y29,$AF$20:$AG$34,2)&amp;"が未入力です")))</f>
        <v/>
      </c>
      <c r="Q29" s="0"/>
      <c r="R29" s="0"/>
      <c r="S29" s="0"/>
      <c r="T29" s="0"/>
      <c r="U29" s="0"/>
      <c r="V29" s="0"/>
      <c r="W29" s="0"/>
      <c r="X29" s="0"/>
      <c r="Y29" s="82" t="n">
        <f aca="false">SUM(Z29:AD29)</f>
        <v>11111</v>
      </c>
      <c r="Z29" s="82" t="n">
        <f aca="false">IF(C29="",1,0)</f>
        <v>1</v>
      </c>
      <c r="AA29" s="82" t="n">
        <f aca="false">IF(E29="",10,0)</f>
        <v>10</v>
      </c>
      <c r="AB29" s="82" t="n">
        <f aca="false">IF(G29="",100,0)</f>
        <v>100</v>
      </c>
      <c r="AC29" s="82" t="n">
        <f aca="false">IF(K29="",1000,0)</f>
        <v>1000</v>
      </c>
      <c r="AD29" s="82" t="n">
        <f aca="false">IF(N29="",10000,0)</f>
        <v>10000</v>
      </c>
      <c r="AE29" s="82"/>
      <c r="AF29" s="82" t="n">
        <v>10100</v>
      </c>
      <c r="AG29" s="83" t="s">
        <v>244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8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82"/>
      <c r="Z30" s="82"/>
      <c r="AA30" s="82"/>
      <c r="AB30" s="82"/>
      <c r="AC30" s="82"/>
      <c r="AD30" s="82"/>
      <c r="AE30" s="82"/>
      <c r="AF30" s="82" t="n">
        <v>10110</v>
      </c>
      <c r="AG30" s="83" t="s">
        <v>245</v>
      </c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5.5" hidden="false" customHeight="true" outlineLevel="0" collapsed="false">
      <c r="A31" s="64" t="s">
        <v>246</v>
      </c>
      <c r="B31" s="0"/>
      <c r="C31" s="65" t="s">
        <v>228</v>
      </c>
      <c r="D31" s="65"/>
      <c r="E31" s="18"/>
      <c r="F31" s="18"/>
      <c r="G31" s="66" t="s">
        <v>229</v>
      </c>
      <c r="H31" s="0"/>
      <c r="I31" s="0"/>
      <c r="J31" s="0"/>
      <c r="K31" s="0"/>
      <c r="L31" s="0"/>
      <c r="M31" s="0"/>
      <c r="N31" s="0"/>
      <c r="O31" s="0"/>
      <c r="P31" s="25" t="str">
        <f aca="false">IF(E31="","参加の有無が未入力です","")</f>
        <v>参加の有無が未入力です</v>
      </c>
      <c r="Q31" s="0"/>
      <c r="R31" s="0"/>
      <c r="S31" s="0"/>
      <c r="T31" s="0"/>
      <c r="U31" s="0"/>
      <c r="V31" s="0"/>
      <c r="W31" s="0"/>
      <c r="X31" s="0"/>
      <c r="Y31" s="82"/>
      <c r="Z31" s="82"/>
      <c r="AA31" s="82"/>
      <c r="AB31" s="82"/>
      <c r="AC31" s="82"/>
      <c r="AD31" s="82"/>
      <c r="AE31" s="82"/>
      <c r="AF31" s="82" t="n">
        <v>11000</v>
      </c>
      <c r="AG31" s="83" t="s">
        <v>247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8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82"/>
      <c r="Z32" s="82"/>
      <c r="AA32" s="82"/>
      <c r="AB32" s="82"/>
      <c r="AC32" s="82"/>
      <c r="AD32" s="82"/>
      <c r="AE32" s="82"/>
      <c r="AF32" s="82" t="n">
        <v>11010</v>
      </c>
      <c r="AG32" s="83" t="s">
        <v>248</v>
      </c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3.5" hidden="false" customHeight="true" outlineLevel="0" collapsed="false">
      <c r="A33" s="67" t="s">
        <v>214</v>
      </c>
      <c r="B33" s="68" t="s">
        <v>230</v>
      </c>
      <c r="C33" s="69" t="s">
        <v>231</v>
      </c>
      <c r="D33" s="69"/>
      <c r="E33" s="69"/>
      <c r="F33" s="69"/>
      <c r="G33" s="70" t="s">
        <v>232</v>
      </c>
      <c r="H33" s="70"/>
      <c r="I33" s="70"/>
      <c r="J33" s="70"/>
      <c r="K33" s="70"/>
      <c r="L33" s="70"/>
      <c r="M33" s="70"/>
      <c r="N33" s="71" t="s">
        <v>23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82"/>
      <c r="Z33" s="82"/>
      <c r="AA33" s="82"/>
      <c r="AB33" s="82"/>
      <c r="AC33" s="82"/>
      <c r="AD33" s="82"/>
      <c r="AE33" s="82"/>
      <c r="AF33" s="82" t="n">
        <v>11100</v>
      </c>
      <c r="AG33" s="83" t="s">
        <v>249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72" customFormat="true" ht="13.5" hidden="false" customHeight="true" outlineLevel="0" collapsed="false">
      <c r="A34" s="67"/>
      <c r="B34" s="68"/>
      <c r="C34" s="73" t="s">
        <v>219</v>
      </c>
      <c r="D34" s="73"/>
      <c r="E34" s="74" t="s">
        <v>220</v>
      </c>
      <c r="F34" s="74"/>
      <c r="G34" s="75" t="s">
        <v>234</v>
      </c>
      <c r="H34" s="75"/>
      <c r="I34" s="75"/>
      <c r="J34" s="75"/>
      <c r="K34" s="74" t="s">
        <v>235</v>
      </c>
      <c r="L34" s="74"/>
      <c r="M34" s="74"/>
      <c r="N34" s="71"/>
      <c r="Y34" s="94"/>
      <c r="Z34" s="94"/>
      <c r="AA34" s="94"/>
      <c r="AB34" s="94"/>
      <c r="AC34" s="94"/>
      <c r="AD34" s="94"/>
      <c r="AE34" s="94"/>
      <c r="AF34" s="82" t="n">
        <v>11110</v>
      </c>
      <c r="AG34" s="83" t="s">
        <v>250</v>
      </c>
    </row>
    <row r="35" customFormat="false" ht="25.5" hidden="false" customHeight="true" outlineLevel="0" collapsed="false">
      <c r="A35" s="95" t="str">
        <f aca="false">IF($B$5="","",IF($B$5="長岡工業高等専門学校","長岡高専",IF($B$5="十日町高等学校松之山分校","十日町松之山",$B$5)))</f>
        <v/>
      </c>
      <c r="B35" s="96" t="n">
        <v>1</v>
      </c>
      <c r="C35" s="78"/>
      <c r="D35" s="78"/>
      <c r="E35" s="79"/>
      <c r="F35" s="79"/>
      <c r="G35" s="78"/>
      <c r="H35" s="78"/>
      <c r="I35" s="78"/>
      <c r="J35" s="78"/>
      <c r="K35" s="79"/>
      <c r="L35" s="79"/>
      <c r="M35" s="79"/>
      <c r="N35" s="97"/>
      <c r="P35" s="14" t="str">
        <f aca="false">IF(C35="",IF(Y35&lt;&gt;11111,"選手名(姓)が未入力です",""),IF(Y35=0,"",IF(Y35=11111,"",VLOOKUP(Y35,$AF$20:$AG$34,2)&amp;"が未入力です")))</f>
        <v/>
      </c>
      <c r="Y35" s="82" t="n">
        <f aca="false">SUM(Z35:AD35)</f>
        <v>11111</v>
      </c>
      <c r="Z35" s="82" t="n">
        <f aca="false">IF(C35="",1,0)</f>
        <v>1</v>
      </c>
      <c r="AA35" s="82" t="n">
        <f aca="false">IF(E35="",10,0)</f>
        <v>10</v>
      </c>
      <c r="AB35" s="82" t="n">
        <f aca="false">IF(G35="",100,0)</f>
        <v>100</v>
      </c>
      <c r="AC35" s="82" t="n">
        <f aca="false">IF(K35="",1000,0)</f>
        <v>1000</v>
      </c>
      <c r="AD35" s="82" t="n">
        <f aca="false">IF(N35="",10000,0)</f>
        <v>10000</v>
      </c>
      <c r="AE35" s="82"/>
      <c r="AF35" s="82"/>
      <c r="AG35" s="82"/>
    </row>
    <row r="36" customFormat="false" ht="25.5" hidden="false" customHeight="true" outlineLevel="0" collapsed="false">
      <c r="A36" s="86" t="str">
        <f aca="false">IF($B$5="","",IF($B$5="長岡工業高等専門学校","長岡高専",IF($B$5="十日町高等学校松之山分校","十日町松之山",$B$5)))</f>
        <v/>
      </c>
      <c r="B36" s="98" t="n">
        <v>2</v>
      </c>
      <c r="C36" s="84"/>
      <c r="D36" s="84"/>
      <c r="E36" s="85"/>
      <c r="F36" s="85"/>
      <c r="G36" s="84"/>
      <c r="H36" s="84"/>
      <c r="I36" s="84"/>
      <c r="J36" s="84"/>
      <c r="K36" s="85"/>
      <c r="L36" s="85"/>
      <c r="M36" s="85"/>
      <c r="N36" s="88"/>
      <c r="P36" s="14" t="str">
        <f aca="false">IF(C36="",IF(Y36&lt;&gt;11111,"選手名(姓)が未入力です",""),IF(Y36=0,"",IF(Y36=11111,"",VLOOKUP(Y36,$AF$20:$AG$34,2)&amp;"が未入力です")))</f>
        <v/>
      </c>
      <c r="Y36" s="82" t="n">
        <f aca="false">SUM(Z36:AD36)</f>
        <v>11111</v>
      </c>
      <c r="Z36" s="82" t="n">
        <f aca="false">IF(C36="",1,0)</f>
        <v>1</v>
      </c>
      <c r="AA36" s="82" t="n">
        <f aca="false">IF(E36="",10,0)</f>
        <v>10</v>
      </c>
      <c r="AB36" s="82" t="n">
        <f aca="false">IF(G36="",100,0)</f>
        <v>100</v>
      </c>
      <c r="AC36" s="82" t="n">
        <f aca="false">IF(K36="",1000,0)</f>
        <v>1000</v>
      </c>
      <c r="AD36" s="82" t="n">
        <f aca="false">IF(N36="",10000,0)</f>
        <v>10000</v>
      </c>
      <c r="AE36" s="82"/>
      <c r="AF36" s="82"/>
      <c r="AG36" s="82"/>
    </row>
    <row r="37" customFormat="false" ht="25.5" hidden="false" customHeight="true" outlineLevel="0" collapsed="false">
      <c r="A37" s="86" t="str">
        <f aca="false">IF($B$5="","",IF($B$5="長岡工業高等専門学校","長岡高専",IF($B$5="十日町高等学校松之山分校","十日町松之山",$B$5)))</f>
        <v/>
      </c>
      <c r="B37" s="98" t="n">
        <v>3</v>
      </c>
      <c r="C37" s="84"/>
      <c r="D37" s="84"/>
      <c r="E37" s="85"/>
      <c r="F37" s="85"/>
      <c r="G37" s="84"/>
      <c r="H37" s="84"/>
      <c r="I37" s="84"/>
      <c r="J37" s="84"/>
      <c r="K37" s="85"/>
      <c r="L37" s="85"/>
      <c r="M37" s="85"/>
      <c r="N37" s="88"/>
      <c r="P37" s="14" t="str">
        <f aca="false">IF(C37="",IF(Y37&lt;&gt;11111,"選手名(姓)が未入力です",""),IF(Y37=0,"",IF(Y37=11111,"",VLOOKUP(Y37,$AF$20:$AG$34,2)&amp;"が未入力です")))</f>
        <v/>
      </c>
      <c r="Y37" s="82" t="n">
        <f aca="false">SUM(Z37:AD37)</f>
        <v>11111</v>
      </c>
      <c r="Z37" s="82" t="n">
        <f aca="false">IF(C37="",1,0)</f>
        <v>1</v>
      </c>
      <c r="AA37" s="82" t="n">
        <f aca="false">IF(E37="",10,0)</f>
        <v>10</v>
      </c>
      <c r="AB37" s="82" t="n">
        <f aca="false">IF(G37="",100,0)</f>
        <v>100</v>
      </c>
      <c r="AC37" s="82" t="n">
        <f aca="false">IF(K37="",1000,0)</f>
        <v>1000</v>
      </c>
      <c r="AD37" s="82" t="n">
        <f aca="false">IF(N37="",10000,0)</f>
        <v>10000</v>
      </c>
      <c r="AE37" s="82"/>
      <c r="AF37" s="82"/>
      <c r="AG37" s="82"/>
    </row>
    <row r="38" customFormat="false" ht="25.5" hidden="false" customHeight="true" outlineLevel="0" collapsed="false">
      <c r="A38" s="86" t="str">
        <f aca="false">IF($B$5="","",IF($B$5="長岡工業高等専門学校","長岡高専",IF($B$5="十日町高等学校松之山分校","十日町松之山",$B$5)))</f>
        <v/>
      </c>
      <c r="B38" s="98" t="n">
        <v>4</v>
      </c>
      <c r="C38" s="84"/>
      <c r="D38" s="84"/>
      <c r="E38" s="85"/>
      <c r="F38" s="85"/>
      <c r="G38" s="84"/>
      <c r="H38" s="84"/>
      <c r="I38" s="84"/>
      <c r="J38" s="84"/>
      <c r="K38" s="85"/>
      <c r="L38" s="85"/>
      <c r="M38" s="85"/>
      <c r="N38" s="88"/>
      <c r="P38" s="14" t="str">
        <f aca="false">IF(C38="",IF(Y38&lt;&gt;11111,"選手名(姓)が未入力です",""),IF(Y38=0,"",IF(Y38=11111,"",VLOOKUP(Y38,$AF$20:$AG$34,2)&amp;"が未入力です")))</f>
        <v/>
      </c>
      <c r="Y38" s="82" t="n">
        <f aca="false">SUM(Z38:AD38)</f>
        <v>11111</v>
      </c>
      <c r="Z38" s="82" t="n">
        <f aca="false">IF(C38="",1,0)</f>
        <v>1</v>
      </c>
      <c r="AA38" s="82" t="n">
        <f aca="false">IF(E38="",10,0)</f>
        <v>10</v>
      </c>
      <c r="AB38" s="82" t="n">
        <f aca="false">IF(G38="",100,0)</f>
        <v>100</v>
      </c>
      <c r="AC38" s="82" t="n">
        <f aca="false">IF(K38="",1000,0)</f>
        <v>1000</v>
      </c>
      <c r="AD38" s="82" t="n">
        <f aca="false">IF(N38="",10000,0)</f>
        <v>10000</v>
      </c>
      <c r="AE38" s="82"/>
      <c r="AF38" s="82"/>
      <c r="AG38" s="82"/>
    </row>
    <row r="39" customFormat="false" ht="25.5" hidden="false" customHeight="true" outlineLevel="0" collapsed="false">
      <c r="A39" s="89" t="str">
        <f aca="false">IF($B$5="","",IF($B$5="長岡工業高等専門学校","長岡高専",IF($B$5="十日町高等学校松之山分校","十日町松之山",$B$5)))</f>
        <v/>
      </c>
      <c r="B39" s="90" t="n">
        <v>5</v>
      </c>
      <c r="C39" s="91"/>
      <c r="D39" s="91"/>
      <c r="E39" s="92"/>
      <c r="F39" s="92"/>
      <c r="G39" s="91"/>
      <c r="H39" s="91"/>
      <c r="I39" s="91"/>
      <c r="J39" s="91"/>
      <c r="K39" s="92"/>
      <c r="L39" s="92"/>
      <c r="M39" s="92"/>
      <c r="N39" s="99"/>
      <c r="P39" s="14" t="str">
        <f aca="false">IF(C39="",IF(Y39&lt;&gt;11111,"選手名(姓)が未入力です",""),IF(Y39=0,"",IF(Y39=11111,"",VLOOKUP(Y39,$AF$20:$AG$34,2)&amp;"が未入力です")))</f>
        <v/>
      </c>
      <c r="Y39" s="82" t="n">
        <f aca="false">SUM(Z39:AD39)</f>
        <v>11111</v>
      </c>
      <c r="Z39" s="82" t="n">
        <f aca="false">IF(C39="",1,0)</f>
        <v>1</v>
      </c>
      <c r="AA39" s="82" t="n">
        <f aca="false">IF(E39="",10,0)</f>
        <v>10</v>
      </c>
      <c r="AB39" s="82" t="n">
        <f aca="false">IF(G39="",100,0)</f>
        <v>100</v>
      </c>
      <c r="AC39" s="82" t="n">
        <f aca="false">IF(K39="",1000,0)</f>
        <v>1000</v>
      </c>
      <c r="AD39" s="82" t="n">
        <f aca="false">IF(N39="",10000,0)</f>
        <v>10000</v>
      </c>
      <c r="AE39" s="82"/>
      <c r="AF39" s="82"/>
      <c r="AG39" s="82"/>
    </row>
    <row r="40" customFormat="false" ht="8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P40" s="0"/>
    </row>
    <row r="41" customFormat="false" ht="14.25" hidden="false" customHeight="false" outlineLevel="0" collapsed="false">
      <c r="A41" s="66" t="s">
        <v>251</v>
      </c>
      <c r="B41" s="0"/>
      <c r="C41" s="0"/>
      <c r="D41" s="0"/>
      <c r="E41" s="72"/>
      <c r="F41" s="72"/>
      <c r="G41" s="0"/>
      <c r="H41" s="0"/>
      <c r="I41" s="0"/>
      <c r="J41" s="0"/>
      <c r="K41" s="0"/>
      <c r="L41" s="0"/>
      <c r="M41" s="0"/>
      <c r="N41" s="0"/>
      <c r="P41" s="0"/>
    </row>
    <row r="42" customFormat="false" ht="8.25" hidden="false" customHeight="true" outlineLevel="0" collapsed="false">
      <c r="A42" s="0"/>
      <c r="B42" s="0"/>
      <c r="C42" s="0"/>
      <c r="D42" s="0"/>
      <c r="E42" s="72"/>
      <c r="F42" s="72"/>
      <c r="G42" s="0"/>
      <c r="H42" s="0"/>
      <c r="I42" s="0"/>
      <c r="J42" s="0"/>
      <c r="K42" s="0"/>
      <c r="L42" s="0"/>
      <c r="M42" s="0"/>
      <c r="N42" s="0"/>
      <c r="P42" s="0"/>
    </row>
    <row r="43" customFormat="false" ht="22.5" hidden="false" customHeight="true" outlineLevel="0" collapsed="false">
      <c r="A43" s="100" t="str">
        <f aca="false">IF($B$5="","",IF($B$5="十日町高等学校松之山分校","十日町",$B$5))</f>
        <v/>
      </c>
      <c r="B43" s="100"/>
      <c r="C43" s="100"/>
      <c r="D43" s="101" t="str">
        <f aca="false">IF(A43="長岡工業高等専門学校","長",IF(OR(A43="燕中等",A43="津南中等"),"教育学校長","高等学校長"))</f>
        <v>高等学校長</v>
      </c>
      <c r="E43" s="101"/>
      <c r="F43" s="102"/>
      <c r="G43" s="103"/>
      <c r="H43" s="103"/>
      <c r="I43" s="103"/>
      <c r="J43" s="103"/>
      <c r="K43" s="103"/>
      <c r="L43" s="103"/>
      <c r="M43" s="103"/>
      <c r="N43" s="104" t="s">
        <v>222</v>
      </c>
      <c r="P43" s="25" t="str">
        <f aca="false">IF(G43="","校長名が未入力です","")</f>
        <v>校長名が未入力です</v>
      </c>
    </row>
  </sheetData>
  <sheetProtection sheet="true"/>
  <mergeCells count="111">
    <mergeCell ref="A1:B1"/>
    <mergeCell ref="C1:N1"/>
    <mergeCell ref="B3:C3"/>
    <mergeCell ref="B5:G5"/>
    <mergeCell ref="A6:A8"/>
    <mergeCell ref="C6:N6"/>
    <mergeCell ref="C7:N7"/>
    <mergeCell ref="C8:N8"/>
    <mergeCell ref="C10:D10"/>
    <mergeCell ref="C11:D11"/>
    <mergeCell ref="C12:D12"/>
    <mergeCell ref="J12:K12"/>
    <mergeCell ref="A13:A14"/>
    <mergeCell ref="C13:D13"/>
    <mergeCell ref="J13:K13"/>
    <mergeCell ref="C14:D14"/>
    <mergeCell ref="J14:K14"/>
    <mergeCell ref="C16:D16"/>
    <mergeCell ref="E16:F16"/>
    <mergeCell ref="A18:A19"/>
    <mergeCell ref="B18:B19"/>
    <mergeCell ref="C18:F18"/>
    <mergeCell ref="G18:M18"/>
    <mergeCell ref="N18:N19"/>
    <mergeCell ref="C19:D19"/>
    <mergeCell ref="E19:F19"/>
    <mergeCell ref="G19:J19"/>
    <mergeCell ref="K19:M19"/>
    <mergeCell ref="A20:A21"/>
    <mergeCell ref="B20:B21"/>
    <mergeCell ref="C20:D20"/>
    <mergeCell ref="E20:F20"/>
    <mergeCell ref="G20:J20"/>
    <mergeCell ref="K20:M20"/>
    <mergeCell ref="C21:D21"/>
    <mergeCell ref="E21:F21"/>
    <mergeCell ref="G21:J21"/>
    <mergeCell ref="K21:M21"/>
    <mergeCell ref="A22:A23"/>
    <mergeCell ref="B22:B23"/>
    <mergeCell ref="C22:D22"/>
    <mergeCell ref="E22:F22"/>
    <mergeCell ref="G22:J22"/>
    <mergeCell ref="K22:M22"/>
    <mergeCell ref="C23:D23"/>
    <mergeCell ref="E23:F23"/>
    <mergeCell ref="G23:J23"/>
    <mergeCell ref="K23:M23"/>
    <mergeCell ref="A24:A25"/>
    <mergeCell ref="B24:B25"/>
    <mergeCell ref="C24:D24"/>
    <mergeCell ref="E24:F24"/>
    <mergeCell ref="G24:J24"/>
    <mergeCell ref="K24:M24"/>
    <mergeCell ref="C25:D25"/>
    <mergeCell ref="E25:F25"/>
    <mergeCell ref="G25:J25"/>
    <mergeCell ref="K25:M25"/>
    <mergeCell ref="A26:A27"/>
    <mergeCell ref="B26:B27"/>
    <mergeCell ref="C26:D26"/>
    <mergeCell ref="E26:F26"/>
    <mergeCell ref="G26:J26"/>
    <mergeCell ref="K26:M26"/>
    <mergeCell ref="C27:D27"/>
    <mergeCell ref="E27:F27"/>
    <mergeCell ref="G27:J27"/>
    <mergeCell ref="K27:M27"/>
    <mergeCell ref="A28:A29"/>
    <mergeCell ref="B28:B29"/>
    <mergeCell ref="C28:D28"/>
    <mergeCell ref="E28:F28"/>
    <mergeCell ref="G28:J28"/>
    <mergeCell ref="K28:M28"/>
    <mergeCell ref="C29:D29"/>
    <mergeCell ref="E29:F29"/>
    <mergeCell ref="G29:J29"/>
    <mergeCell ref="K29:M29"/>
    <mergeCell ref="C31:D31"/>
    <mergeCell ref="E31:F31"/>
    <mergeCell ref="A33:A34"/>
    <mergeCell ref="B33:B34"/>
    <mergeCell ref="C33:F33"/>
    <mergeCell ref="G33:M33"/>
    <mergeCell ref="N33:N34"/>
    <mergeCell ref="C34:D34"/>
    <mergeCell ref="E34:F34"/>
    <mergeCell ref="G34:J34"/>
    <mergeCell ref="K34:M34"/>
    <mergeCell ref="C35:D35"/>
    <mergeCell ref="E35:F35"/>
    <mergeCell ref="G35:J35"/>
    <mergeCell ref="K35:M35"/>
    <mergeCell ref="C36:D36"/>
    <mergeCell ref="E36:F36"/>
    <mergeCell ref="G36:J36"/>
    <mergeCell ref="K36:M36"/>
    <mergeCell ref="C37:D37"/>
    <mergeCell ref="E37:F37"/>
    <mergeCell ref="G37:J37"/>
    <mergeCell ref="K37:M37"/>
    <mergeCell ref="C38:D38"/>
    <mergeCell ref="E38:F38"/>
    <mergeCell ref="G38:J38"/>
    <mergeCell ref="K38:M38"/>
    <mergeCell ref="C39:D39"/>
    <mergeCell ref="E39:F39"/>
    <mergeCell ref="G39:J39"/>
    <mergeCell ref="K39:M39"/>
    <mergeCell ref="A43:C43"/>
    <mergeCell ref="G43:M43"/>
  </mergeCells>
  <dataValidations count="9">
    <dataValidation allowBlank="true" errorStyle="stop" operator="between" prompt="選手の姓を空白なしで入力してください" showDropDown="false" showErrorMessage="true" showInputMessage="true" sqref="C20:D20 C21:C29 C35:C39" type="none">
      <formula1>0</formula1>
      <formula2>0</formula2>
    </dataValidation>
    <dataValidation allowBlank="true" errorStyle="stop" operator="between" prompt="選手の姓を全角ひらがなで入力してください" showDropDown="false" showErrorMessage="true" showInputMessage="true" sqref="G20:I29 G35:G39" type="none">
      <formula1>0</formula1>
      <formula2>0</formula2>
    </dataValidation>
    <dataValidation allowBlank="true" errorStyle="stop" operator="between" prompt="▼ボタンをクリックし、学年を選択してください" showDropDown="false" showErrorMessage="true" showInputMessage="true" sqref="N20:N29 N35:N39" type="list">
      <formula1>"２,１"</formula1>
      <formula2>0</formula2>
    </dataValidation>
    <dataValidation allowBlank="true" errorStyle="stop" operator="between" prompt="▼ボタンをクリックし、性別を選択してください&#10;" showDropDown="false" showErrorMessage="true" showInputMessage="true" sqref="B3:C3" type="list">
      <formula1>"男子,女子"</formula1>
      <formula2>0</formula2>
    </dataValidation>
    <dataValidation allowBlank="true" errorStyle="stop" operator="between" prompt="▼をクリックして、参加の有無を選択してください" showDropDown="false" showErrorMessage="true" showInputMessage="true" sqref="E16:F16 E31:F31" type="list">
      <formula1>"参加,不参加"</formula1>
      <formula2>0</formula2>
    </dataValidation>
    <dataValidation allowBlank="true" errorStyle="stop" operator="between" prompt="引率される場合は、▼ボタンをクリックし、○を選択してください" showDropDown="false" showErrorMessage="true" showInputMessage="true" sqref="G12:G14 I12:I14 L12:L14" type="list">
      <formula1>"○"</formula1>
      <formula2>0</formula2>
    </dataValidation>
    <dataValidation allowBlank="true" errorStyle="stop" operator="between" prompt="選手の名を空白なしで入力してください" showDropDown="false" showErrorMessage="true" showInputMessage="true" sqref="E20:F29 E35:E39" type="none">
      <formula1>0</formula1>
      <formula2>0</formula2>
    </dataValidation>
    <dataValidation allowBlank="true" errorStyle="stop" operator="between" prompt="選手の名を全角ひらがなで入力してください" showDropDown="false" showErrorMessage="true" showInputMessage="true" sqref="K20:M29 K35:K39" type="none">
      <formula1>0</formula1>
      <formula2>0</formula2>
    </dataValidation>
    <dataValidation allowBlank="true" errorStyle="stop" operator="between" prompt="▼ボタンをクリックし、学校名を選択してください" showDropDown="false" showErrorMessage="true" showInputMessage="true" sqref="B5" type="list">
      <formula1>INDIRECT("加盟校!ｂ1:ｂ33")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12.52"/>
    <col collapsed="false" customWidth="true" hidden="false" outlineLevel="0" max="2" min="2" style="14" width="11.24"/>
    <col collapsed="false" customWidth="true" hidden="false" outlineLevel="0" max="3" min="3" style="14" width="6.2"/>
    <col collapsed="false" customWidth="true" hidden="false" outlineLevel="0" max="5" min="4" style="14" width="5.03"/>
    <col collapsed="false" customWidth="true" hidden="false" outlineLevel="0" max="9" min="6" style="14" width="6.2"/>
    <col collapsed="false" customWidth="true" hidden="false" outlineLevel="0" max="10" min="10" style="14" width="2.46"/>
    <col collapsed="false" customWidth="true" hidden="false" outlineLevel="0" max="11" min="11" style="14" width="3.75"/>
    <col collapsed="false" customWidth="true" hidden="false" outlineLevel="0" max="12" min="12" style="14" width="6.2"/>
    <col collapsed="false" customWidth="true" hidden="false" outlineLevel="0" max="13" min="13" style="14" width="11.24"/>
    <col collapsed="false" customWidth="true" hidden="false" outlineLevel="0" max="14" min="14" style="14" width="5.78"/>
    <col collapsed="false" customWidth="false" hidden="false" outlineLevel="0" max="257" min="15" style="14" width="8.99"/>
  </cols>
  <sheetData>
    <row r="1" customFormat="false" ht="25.5" hidden="false" customHeight="false" outlineLevel="0" collapsed="false">
      <c r="A1" s="15" t="str">
        <f aca="true">"令和"&amp;JIS(YEAR(TODAY())-2018)&amp;"年度"</f>
        <v>令和８年度</v>
      </c>
      <c r="B1" s="15"/>
      <c r="C1" s="16" t="s">
        <v>211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8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5.5" hidden="false" customHeight="true" outlineLevel="0" collapsed="false">
      <c r="A3" s="17" t="s">
        <v>212</v>
      </c>
      <c r="B3" s="105" t="str">
        <f aca="false">IF(参加申込書①!B3="","",参加申込書①!B3)</f>
        <v/>
      </c>
      <c r="C3" s="105"/>
      <c r="D3" s="0"/>
      <c r="E3" s="0"/>
      <c r="F3" s="0"/>
      <c r="G3" s="0"/>
      <c r="H3" s="0"/>
      <c r="I3" s="0"/>
      <c r="J3" s="0"/>
      <c r="K3" s="0"/>
      <c r="L3" s="0"/>
      <c r="M3" s="0"/>
      <c r="N3" s="19" t="s">
        <v>25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8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5.5" hidden="false" customHeight="true" outlineLevel="0" collapsed="false">
      <c r="A5" s="21" t="s">
        <v>214</v>
      </c>
      <c r="B5" s="106" t="str">
        <f aca="false">IF(参加申込書①!B5="","",参加申込書①!B5)</f>
        <v/>
      </c>
      <c r="C5" s="106"/>
      <c r="D5" s="106"/>
      <c r="E5" s="106"/>
      <c r="F5" s="106"/>
      <c r="G5" s="106"/>
      <c r="H5" s="23" t="str">
        <f aca="false">IF(参加申込書①!H5="","",参加申込書①!H5)</f>
        <v/>
      </c>
      <c r="I5" s="23"/>
      <c r="J5" s="23"/>
      <c r="K5" s="23"/>
      <c r="L5" s="23"/>
      <c r="M5" s="23"/>
      <c r="N5" s="2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25.5" hidden="false" customHeight="true" outlineLevel="0" collapsed="false">
      <c r="A6" s="107" t="s">
        <v>215</v>
      </c>
      <c r="B6" s="27" t="s">
        <v>216</v>
      </c>
      <c r="C6" s="28" t="str">
        <f aca="false">IF(参加申込書①!C6="","",参加申込書①!C6)</f>
        <v/>
      </c>
      <c r="D6" s="28" t="str">
        <f aca="false">IF(参加申込書①!D6="","",参加申込書①!D6)</f>
        <v/>
      </c>
      <c r="E6" s="28" t="str">
        <f aca="false">IF(参加申込書①!E6="","",参加申込書①!E6)</f>
        <v/>
      </c>
      <c r="F6" s="28" t="str">
        <f aca="false">IF(参加申込書①!F6="","",参加申込書①!F6)</f>
        <v/>
      </c>
      <c r="G6" s="28" t="str">
        <f aca="false">IF(参加申込書①!G6="","",参加申込書①!G6)</f>
        <v/>
      </c>
      <c r="H6" s="28" t="str">
        <f aca="false">IF(参加申込書①!H6="","",参加申込書①!H6)</f>
        <v/>
      </c>
      <c r="I6" s="28" t="str">
        <f aca="false">IF(参加申込書①!I6="","",参加申込書①!I6)</f>
        <v/>
      </c>
      <c r="J6" s="28" t="str">
        <f aca="false">IF(参加申込書①!J6="","",参加申込書①!J6)</f>
        <v/>
      </c>
      <c r="K6" s="28" t="str">
        <f aca="false">IF(参加申込書①!K6="","",参加申込書①!K6)</f>
        <v/>
      </c>
      <c r="L6" s="28" t="str">
        <f aca="false">IF(参加申込書①!L6="","",参加申込書①!L6)</f>
        <v/>
      </c>
      <c r="M6" s="28" t="str">
        <f aca="false">IF(参加申込書①!M6="","",参加申込書①!M6)</f>
        <v/>
      </c>
      <c r="N6" s="28" t="str">
        <f aca="false">IF(参加申込書①!N6="","",参加申込書①!N6)</f>
        <v/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5.5" hidden="false" customHeight="true" outlineLevel="0" collapsed="false">
      <c r="A7" s="107"/>
      <c r="B7" s="27" t="s">
        <v>217</v>
      </c>
      <c r="C7" s="28" t="str">
        <f aca="false">IF(参加申込書①!C7="","",参加申込書①!C7)</f>
        <v/>
      </c>
      <c r="D7" s="28" t="str">
        <f aca="false">IF(参加申込書①!D7="","",参加申込書①!D7)</f>
        <v/>
      </c>
      <c r="E7" s="28" t="str">
        <f aca="false">IF(参加申込書①!E7="","",参加申込書①!E7)</f>
        <v/>
      </c>
      <c r="F7" s="28" t="str">
        <f aca="false">IF(参加申込書①!F7="","",参加申込書①!F7)</f>
        <v/>
      </c>
      <c r="G7" s="28" t="str">
        <f aca="false">IF(参加申込書①!G7="","",参加申込書①!G7)</f>
        <v/>
      </c>
      <c r="H7" s="28" t="str">
        <f aca="false">IF(参加申込書①!H7="","",参加申込書①!H7)</f>
        <v/>
      </c>
      <c r="I7" s="28" t="str">
        <f aca="false">IF(参加申込書①!I7="","",参加申込書①!I7)</f>
        <v/>
      </c>
      <c r="J7" s="28" t="str">
        <f aca="false">IF(参加申込書①!J7="","",参加申込書①!J7)</f>
        <v/>
      </c>
      <c r="K7" s="28" t="str">
        <f aca="false">IF(参加申込書①!K7="","",参加申込書①!K7)</f>
        <v/>
      </c>
      <c r="L7" s="28" t="str">
        <f aca="false">IF(参加申込書①!L7="","",参加申込書①!L7)</f>
        <v/>
      </c>
      <c r="M7" s="28" t="str">
        <f aca="false">IF(参加申込書①!M7="","",参加申込書①!M7)</f>
        <v/>
      </c>
      <c r="N7" s="28" t="str">
        <f aca="false">IF(参加申込書①!N7="","",参加申込書①!N7)</f>
        <v/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5.5" hidden="false" customHeight="true" outlineLevel="0" collapsed="false">
      <c r="A8" s="107"/>
      <c r="B8" s="108" t="s">
        <v>218</v>
      </c>
      <c r="C8" s="109" t="str">
        <f aca="false">IF(参加申込書①!C8="","",参加申込書①!C8)</f>
        <v/>
      </c>
      <c r="D8" s="109" t="str">
        <f aca="false">IF(参加申込書①!D8="","",参加申込書①!D8)</f>
        <v/>
      </c>
      <c r="E8" s="109" t="str">
        <f aca="false">IF(参加申込書①!E8="","",参加申込書①!E8)</f>
        <v/>
      </c>
      <c r="F8" s="109" t="str">
        <f aca="false">IF(参加申込書①!F8="","",参加申込書①!F8)</f>
        <v/>
      </c>
      <c r="G8" s="109" t="str">
        <f aca="false">IF(参加申込書①!G8="","",参加申込書①!G8)</f>
        <v/>
      </c>
      <c r="H8" s="109" t="str">
        <f aca="false">IF(参加申込書①!H8="","",参加申込書①!H8)</f>
        <v/>
      </c>
      <c r="I8" s="109" t="str">
        <f aca="false">IF(参加申込書①!I8="","",参加申込書①!I8)</f>
        <v/>
      </c>
      <c r="J8" s="109" t="str">
        <f aca="false">IF(参加申込書①!J8="","",参加申込書①!J8)</f>
        <v/>
      </c>
      <c r="K8" s="109" t="str">
        <f aca="false">IF(参加申込書①!K8="","",参加申込書①!K8)</f>
        <v/>
      </c>
      <c r="L8" s="109" t="str">
        <f aca="false">IF(参加申込書①!L8="","",参加申込書①!L8)</f>
        <v/>
      </c>
      <c r="M8" s="109" t="str">
        <f aca="false">IF(参加申込書①!M8="","",参加申込書①!M8)</f>
        <v/>
      </c>
      <c r="N8" s="109" t="str">
        <f aca="false">IF(参加申込書①!N8="","",参加申込書①!N8)</f>
        <v/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5.5" hidden="false" customHeight="true" outlineLevel="0" collapsed="false">
      <c r="A9" s="110" t="s">
        <v>221</v>
      </c>
      <c r="B9" s="111" t="str">
        <f aca="false">IF(参加申込書①!B11="","",参加申込書①!B11)</f>
        <v/>
      </c>
      <c r="C9" s="112" t="str">
        <f aca="false">IF(参加申込書①!C11="","",参加申込書①!C11)</f>
        <v/>
      </c>
      <c r="D9" s="112" t="str">
        <f aca="false">IF(参加申込書①!D11="","",参加申込書①!D11)</f>
        <v/>
      </c>
      <c r="E9" s="113" t="s">
        <v>222</v>
      </c>
      <c r="F9" s="35"/>
      <c r="G9" s="114"/>
      <c r="H9" s="114"/>
      <c r="I9" s="114"/>
      <c r="J9" s="114"/>
      <c r="K9" s="114"/>
      <c r="L9" s="114"/>
      <c r="M9" s="115"/>
      <c r="N9" s="115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5.5" hidden="false" customHeight="true" outlineLevel="0" collapsed="false">
      <c r="A10" s="116"/>
      <c r="B10" s="117"/>
      <c r="C10" s="117"/>
      <c r="D10" s="117"/>
      <c r="E10" s="118"/>
      <c r="F10" s="34"/>
      <c r="G10" s="34"/>
      <c r="H10" s="44"/>
      <c r="I10" s="44"/>
      <c r="J10" s="44"/>
      <c r="K10" s="44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5.5" hidden="false" customHeight="true" outlineLevel="0" collapsed="false">
      <c r="A11" s="119" t="s">
        <v>253</v>
      </c>
      <c r="B11" s="120"/>
      <c r="C11" s="121" t="s">
        <v>254</v>
      </c>
      <c r="D11" s="122" t="s">
        <v>255</v>
      </c>
      <c r="E11" s="118"/>
      <c r="F11" s="123" t="s">
        <v>256</v>
      </c>
      <c r="G11" s="124" t="s">
        <v>257</v>
      </c>
      <c r="H11" s="44"/>
      <c r="I11" s="44"/>
      <c r="J11" s="44"/>
      <c r="K11" s="44"/>
      <c r="L11" s="0"/>
      <c r="M11" s="0"/>
      <c r="N11" s="0"/>
      <c r="O11" s="0"/>
      <c r="P11" s="25" t="str">
        <f aca="false">IF(B11="","参加実人数が未入力です","")</f>
        <v>参加実人数が未入力です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5.5" hidden="false" customHeight="true" outlineLevel="0" collapsed="false">
      <c r="A12" s="116"/>
      <c r="B12" s="117"/>
      <c r="C12" s="117"/>
      <c r="D12" s="117"/>
      <c r="E12" s="118"/>
      <c r="F12" s="34"/>
      <c r="G12" s="124" t="s">
        <v>258</v>
      </c>
      <c r="H12" s="44"/>
      <c r="I12" s="44"/>
      <c r="J12" s="44"/>
      <c r="K12" s="4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8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5.5" hidden="false" customHeight="true" outlineLevel="0" collapsed="false">
      <c r="A14" s="64" t="s">
        <v>259</v>
      </c>
      <c r="B14" s="0"/>
      <c r="C14" s="65" t="s">
        <v>228</v>
      </c>
      <c r="D14" s="65"/>
      <c r="E14" s="18"/>
      <c r="F14" s="18"/>
      <c r="G14" s="0"/>
      <c r="H14" s="0"/>
      <c r="I14" s="0"/>
      <c r="J14" s="0"/>
      <c r="K14" s="0"/>
      <c r="L14" s="0"/>
      <c r="M14" s="0"/>
      <c r="N14" s="0"/>
      <c r="O14" s="0"/>
      <c r="P14" s="25" t="str">
        <f aca="false">IF(E14="","参加の有無が未入力です","")</f>
        <v>参加の有無が未入力です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8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.75" hidden="false" customHeight="true" outlineLevel="0" collapsed="false">
      <c r="A16" s="66" t="s">
        <v>260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8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72" customFormat="true" ht="13.5" hidden="false" customHeight="true" outlineLevel="0" collapsed="false">
      <c r="A18" s="67" t="s">
        <v>214</v>
      </c>
      <c r="B18" s="125" t="s">
        <v>261</v>
      </c>
      <c r="C18" s="69" t="s">
        <v>231</v>
      </c>
      <c r="D18" s="69"/>
      <c r="E18" s="69"/>
      <c r="F18" s="69"/>
      <c r="G18" s="70" t="s">
        <v>232</v>
      </c>
      <c r="H18" s="70"/>
      <c r="I18" s="70"/>
      <c r="J18" s="70"/>
      <c r="K18" s="70"/>
      <c r="L18" s="70"/>
      <c r="M18" s="70"/>
      <c r="N18" s="126" t="s">
        <v>262</v>
      </c>
    </row>
    <row r="19" customFormat="false" ht="13.5" hidden="false" customHeight="true" outlineLevel="0" collapsed="false">
      <c r="A19" s="67"/>
      <c r="B19" s="125"/>
      <c r="C19" s="73" t="s">
        <v>219</v>
      </c>
      <c r="D19" s="73"/>
      <c r="E19" s="74" t="s">
        <v>220</v>
      </c>
      <c r="F19" s="74"/>
      <c r="G19" s="75" t="s">
        <v>234</v>
      </c>
      <c r="H19" s="75"/>
      <c r="I19" s="75"/>
      <c r="J19" s="75"/>
      <c r="K19" s="74" t="s">
        <v>235</v>
      </c>
      <c r="L19" s="74"/>
      <c r="M19" s="74"/>
      <c r="N19" s="126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5.5" hidden="false" customHeight="true" outlineLevel="0" collapsed="false">
      <c r="A20" s="127" t="str">
        <f aca="false">IF($B$5="","",IF($B$5="長岡工業高等専門学校","長岡高専",IF($B$5="十日町高等学校松之山分校","十日町松之山",$B$5)))</f>
        <v/>
      </c>
      <c r="B20" s="128" t="s">
        <v>263</v>
      </c>
      <c r="C20" s="78"/>
      <c r="D20" s="78"/>
      <c r="E20" s="79"/>
      <c r="F20" s="79"/>
      <c r="G20" s="78"/>
      <c r="H20" s="78"/>
      <c r="I20" s="78"/>
      <c r="J20" s="78"/>
      <c r="K20" s="79"/>
      <c r="L20" s="79"/>
      <c r="M20" s="79"/>
      <c r="N20" s="129"/>
      <c r="O20" s="0"/>
      <c r="P20" s="25" t="str">
        <f aca="false">IF(C20="",IF(Y20&lt;&gt;1111,"選手名(姓)が未入力です",""),IF(Y20=0,"",IF(Y20=1111,"",VLOOKUP(Y20,$AF$20:$AG$34,2)&amp;"が未入力です")))</f>
        <v/>
      </c>
      <c r="Q20" s="0"/>
      <c r="R20" s="0"/>
      <c r="S20" s="0"/>
      <c r="T20" s="0"/>
      <c r="U20" s="0"/>
      <c r="V20" s="0"/>
      <c r="W20" s="0"/>
      <c r="X20" s="0"/>
      <c r="Y20" s="82" t="n">
        <f aca="false">SUM(Z20:AD20)</f>
        <v>1111</v>
      </c>
      <c r="Z20" s="82" t="n">
        <f aca="false">IF(C20="",1,0)</f>
        <v>1</v>
      </c>
      <c r="AA20" s="82" t="n">
        <f aca="false">IF(E20="",10,0)</f>
        <v>10</v>
      </c>
      <c r="AB20" s="82" t="n">
        <f aca="false">IF(G20="",100,0)</f>
        <v>100</v>
      </c>
      <c r="AC20" s="82" t="n">
        <f aca="false">IF(K20="",1000,0)</f>
        <v>1000</v>
      </c>
      <c r="AD20" s="82"/>
      <c r="AE20" s="82"/>
      <c r="AF20" s="82" t="n">
        <v>10</v>
      </c>
      <c r="AG20" s="83" t="s">
        <v>236</v>
      </c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5.5" hidden="false" customHeight="true" outlineLevel="0" collapsed="false">
      <c r="A21" s="127"/>
      <c r="B21" s="130" t="s">
        <v>264</v>
      </c>
      <c r="C21" s="84"/>
      <c r="D21" s="84"/>
      <c r="E21" s="85"/>
      <c r="F21" s="85"/>
      <c r="G21" s="84"/>
      <c r="H21" s="84"/>
      <c r="I21" s="84"/>
      <c r="J21" s="84"/>
      <c r="K21" s="85"/>
      <c r="L21" s="85"/>
      <c r="M21" s="85"/>
      <c r="N21" s="131"/>
      <c r="O21" s="0"/>
      <c r="P21" s="25" t="str">
        <f aca="false">IF(C21="",IF(Y21&lt;&gt;1111,"選手名(姓)が未入力です",""),IF(Y21=0,"",IF(Y21=1111,"",VLOOKUP(Y21,$AF$20:$AG$34,2)&amp;"が未入力です")))</f>
        <v/>
      </c>
      <c r="Q21" s="0"/>
      <c r="R21" s="0"/>
      <c r="S21" s="0"/>
      <c r="T21" s="0"/>
      <c r="U21" s="0"/>
      <c r="V21" s="0"/>
      <c r="W21" s="0"/>
      <c r="X21" s="0"/>
      <c r="Y21" s="82" t="n">
        <f aca="false">SUM(Z21:AD21)</f>
        <v>1111</v>
      </c>
      <c r="Z21" s="82" t="n">
        <f aca="false">IF(C21="",1,0)</f>
        <v>1</v>
      </c>
      <c r="AA21" s="82" t="n">
        <f aca="false">IF(E21="",10,0)</f>
        <v>10</v>
      </c>
      <c r="AB21" s="82" t="n">
        <f aca="false">IF(G21="",100,0)</f>
        <v>100</v>
      </c>
      <c r="AC21" s="82" t="n">
        <f aca="false">IF(K21="",1000,0)</f>
        <v>1000</v>
      </c>
      <c r="AD21" s="82"/>
      <c r="AE21" s="82"/>
      <c r="AF21" s="82" t="n">
        <v>100</v>
      </c>
      <c r="AG21" s="83" t="s">
        <v>237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5.5" hidden="false" customHeight="true" outlineLevel="0" collapsed="false">
      <c r="A22" s="127"/>
      <c r="B22" s="130" t="s">
        <v>265</v>
      </c>
      <c r="C22" s="84"/>
      <c r="D22" s="84"/>
      <c r="E22" s="85"/>
      <c r="F22" s="85"/>
      <c r="G22" s="84"/>
      <c r="H22" s="84"/>
      <c r="I22" s="84"/>
      <c r="J22" s="84"/>
      <c r="K22" s="85"/>
      <c r="L22" s="85"/>
      <c r="M22" s="85"/>
      <c r="N22" s="132"/>
      <c r="O22" s="0"/>
      <c r="P22" s="25" t="str">
        <f aca="false">IF(C22="",IF(Y22&lt;&gt;11111,"選手名(姓)が未入力です",""),IF(Y22=0,"",IF(Y22=11111,"",VLOOKUP(Y22,$AF$20:$AG$34,2)&amp;"が未入力です")))</f>
        <v/>
      </c>
      <c r="Q22" s="0"/>
      <c r="R22" s="0"/>
      <c r="S22" s="0"/>
      <c r="T22" s="0"/>
      <c r="U22" s="0"/>
      <c r="V22" s="0"/>
      <c r="W22" s="0"/>
      <c r="X22" s="0"/>
      <c r="Y22" s="82" t="n">
        <f aca="false">SUM(Z22:AD22)</f>
        <v>11111</v>
      </c>
      <c r="Z22" s="82" t="n">
        <f aca="false">IF(C22="",1,0)</f>
        <v>1</v>
      </c>
      <c r="AA22" s="82" t="n">
        <f aca="false">IF(E22="",10,0)</f>
        <v>10</v>
      </c>
      <c r="AB22" s="82" t="n">
        <f aca="false">IF(G22="",100,0)</f>
        <v>100</v>
      </c>
      <c r="AC22" s="82" t="n">
        <f aca="false">IF(K22="",1000,0)</f>
        <v>1000</v>
      </c>
      <c r="AD22" s="82" t="n">
        <f aca="false">IF(N22="",10000,0)</f>
        <v>10000</v>
      </c>
      <c r="AE22" s="82"/>
      <c r="AF22" s="82" t="n">
        <v>110</v>
      </c>
      <c r="AG22" s="83" t="s">
        <v>238</v>
      </c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5.5" hidden="false" customHeight="true" outlineLevel="0" collapsed="false">
      <c r="A23" s="127"/>
      <c r="B23" s="130" t="s">
        <v>266</v>
      </c>
      <c r="C23" s="84"/>
      <c r="D23" s="84"/>
      <c r="E23" s="85"/>
      <c r="F23" s="85"/>
      <c r="G23" s="84"/>
      <c r="H23" s="84"/>
      <c r="I23" s="84"/>
      <c r="J23" s="84"/>
      <c r="K23" s="85"/>
      <c r="L23" s="85"/>
      <c r="M23" s="85"/>
      <c r="N23" s="81"/>
      <c r="O23" s="0"/>
      <c r="P23" s="25" t="str">
        <f aca="false">IF(C23="",IF(Y23&lt;&gt;11111,"選手名(姓)が未入力です",""),IF(Y23=0,"",IF(Y23=11111,"",VLOOKUP(Y23,$AF$20:$AG$34,2)&amp;"が未入力です")))</f>
        <v/>
      </c>
      <c r="Q23" s="0"/>
      <c r="R23" s="0"/>
      <c r="S23" s="0"/>
      <c r="T23" s="0"/>
      <c r="U23" s="0"/>
      <c r="V23" s="0"/>
      <c r="W23" s="0"/>
      <c r="X23" s="0"/>
      <c r="Y23" s="82" t="n">
        <f aca="false">SUM(Z23:AD23)</f>
        <v>11111</v>
      </c>
      <c r="Z23" s="82" t="n">
        <f aca="false">IF(C23="",1,0)</f>
        <v>1</v>
      </c>
      <c r="AA23" s="82" t="n">
        <f aca="false">IF(E23="",10,0)</f>
        <v>10</v>
      </c>
      <c r="AB23" s="82" t="n">
        <f aca="false">IF(G23="",100,0)</f>
        <v>100</v>
      </c>
      <c r="AC23" s="82" t="n">
        <f aca="false">IF(K23="",1000,0)</f>
        <v>1000</v>
      </c>
      <c r="AD23" s="82" t="n">
        <f aca="false">IF(N23="",10000,0)</f>
        <v>10000</v>
      </c>
      <c r="AE23" s="82"/>
      <c r="AF23" s="82" t="n">
        <v>1000</v>
      </c>
      <c r="AG23" s="83" t="s">
        <v>23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5.5" hidden="false" customHeight="true" outlineLevel="0" collapsed="false">
      <c r="A24" s="127"/>
      <c r="B24" s="130" t="s">
        <v>267</v>
      </c>
      <c r="C24" s="84"/>
      <c r="D24" s="84"/>
      <c r="E24" s="85"/>
      <c r="F24" s="85"/>
      <c r="G24" s="84"/>
      <c r="H24" s="84"/>
      <c r="I24" s="84"/>
      <c r="J24" s="84"/>
      <c r="K24" s="85"/>
      <c r="L24" s="85"/>
      <c r="M24" s="85"/>
      <c r="N24" s="88"/>
      <c r="O24" s="0"/>
      <c r="P24" s="25" t="str">
        <f aca="false">IF(C24="",IF(Y24&lt;&gt;11111,"選手名(姓)が未入力です",""),IF(Y24=0,"",IF(Y24=11111,"",VLOOKUP(Y24,$AF$20:$AG$34,2)&amp;"が未入力です")))</f>
        <v/>
      </c>
      <c r="Q24" s="0"/>
      <c r="R24" s="0"/>
      <c r="S24" s="0"/>
      <c r="T24" s="0"/>
      <c r="U24" s="0"/>
      <c r="V24" s="0"/>
      <c r="W24" s="0"/>
      <c r="X24" s="0"/>
      <c r="Y24" s="82" t="n">
        <f aca="false">SUM(Z24:AD24)</f>
        <v>11111</v>
      </c>
      <c r="Z24" s="82" t="n">
        <f aca="false">IF(C24="",1,0)</f>
        <v>1</v>
      </c>
      <c r="AA24" s="82" t="n">
        <f aca="false">IF(E24="",10,0)</f>
        <v>10</v>
      </c>
      <c r="AB24" s="82" t="n">
        <f aca="false">IF(G24="",100,0)</f>
        <v>100</v>
      </c>
      <c r="AC24" s="82" t="n">
        <f aca="false">IF(K24="",1000,0)</f>
        <v>1000</v>
      </c>
      <c r="AD24" s="82" t="n">
        <f aca="false">IF(N24="",10000,0)</f>
        <v>10000</v>
      </c>
      <c r="AE24" s="82"/>
      <c r="AF24" s="82" t="n">
        <v>1010</v>
      </c>
      <c r="AG24" s="83" t="s">
        <v>240</v>
      </c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5.5" hidden="false" customHeight="true" outlineLevel="0" collapsed="false">
      <c r="A25" s="127"/>
      <c r="B25" s="130" t="s">
        <v>268</v>
      </c>
      <c r="C25" s="84"/>
      <c r="D25" s="84"/>
      <c r="E25" s="85"/>
      <c r="F25" s="85"/>
      <c r="G25" s="84"/>
      <c r="H25" s="84"/>
      <c r="I25" s="84"/>
      <c r="J25" s="84"/>
      <c r="K25" s="85"/>
      <c r="L25" s="85"/>
      <c r="M25" s="85"/>
      <c r="N25" s="81"/>
      <c r="O25" s="0"/>
      <c r="P25" s="25" t="str">
        <f aca="false">IF(C25="",IF(Y25&lt;&gt;11111,"選手名(姓)が未入力です",""),IF(Y25=0,"",IF(Y25=11111,"",VLOOKUP(Y25,$AF$20:$AG$34,2)&amp;"が未入力です")))</f>
        <v/>
      </c>
      <c r="Q25" s="0"/>
      <c r="R25" s="0"/>
      <c r="S25" s="0"/>
      <c r="T25" s="0"/>
      <c r="U25" s="0"/>
      <c r="V25" s="0"/>
      <c r="W25" s="0"/>
      <c r="X25" s="0"/>
      <c r="Y25" s="82" t="n">
        <f aca="false">SUM(Z25:AD25)</f>
        <v>11111</v>
      </c>
      <c r="Z25" s="82" t="n">
        <f aca="false">IF(C25="",1,0)</f>
        <v>1</v>
      </c>
      <c r="AA25" s="82" t="n">
        <f aca="false">IF(E25="",10,0)</f>
        <v>10</v>
      </c>
      <c r="AB25" s="82" t="n">
        <f aca="false">IF(G25="",100,0)</f>
        <v>100</v>
      </c>
      <c r="AC25" s="82" t="n">
        <f aca="false">IF(K25="",1000,0)</f>
        <v>1000</v>
      </c>
      <c r="AD25" s="82" t="n">
        <f aca="false">IF(N25="",10000,0)</f>
        <v>10000</v>
      </c>
      <c r="AE25" s="82"/>
      <c r="AF25" s="82" t="n">
        <v>1100</v>
      </c>
      <c r="AG25" s="83" t="s">
        <v>241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5.5" hidden="false" customHeight="true" outlineLevel="0" collapsed="false">
      <c r="A26" s="127"/>
      <c r="B26" s="130" t="s">
        <v>269</v>
      </c>
      <c r="C26" s="84"/>
      <c r="D26" s="84"/>
      <c r="E26" s="85"/>
      <c r="F26" s="85"/>
      <c r="G26" s="84"/>
      <c r="H26" s="84"/>
      <c r="I26" s="84"/>
      <c r="J26" s="84"/>
      <c r="K26" s="85"/>
      <c r="L26" s="85"/>
      <c r="M26" s="85"/>
      <c r="N26" s="88"/>
      <c r="O26" s="0"/>
      <c r="P26" s="25" t="str">
        <f aca="false">IF(C26="",IF(Y26&lt;&gt;11111,"選手名(姓)が未入力です",""),IF(Y26=0,"",IF(Y26=11111,"",VLOOKUP(Y26,$AF$20:$AG$34,2)&amp;"が未入力です")))</f>
        <v/>
      </c>
      <c r="Q26" s="0"/>
      <c r="R26" s="0"/>
      <c r="S26" s="0"/>
      <c r="T26" s="0"/>
      <c r="U26" s="0"/>
      <c r="V26" s="0"/>
      <c r="W26" s="0"/>
      <c r="X26" s="0"/>
      <c r="Y26" s="82" t="n">
        <f aca="false">SUM(Z26:AD26)</f>
        <v>11111</v>
      </c>
      <c r="Z26" s="82" t="n">
        <f aca="false">IF(C26="",1,0)</f>
        <v>1</v>
      </c>
      <c r="AA26" s="82" t="n">
        <f aca="false">IF(E26="",10,0)</f>
        <v>10</v>
      </c>
      <c r="AB26" s="82" t="n">
        <f aca="false">IF(G26="",100,0)</f>
        <v>100</v>
      </c>
      <c r="AC26" s="82" t="n">
        <f aca="false">IF(K26="",1000,0)</f>
        <v>1000</v>
      </c>
      <c r="AD26" s="82" t="n">
        <f aca="false">IF(N26="",10000,0)</f>
        <v>10000</v>
      </c>
      <c r="AE26" s="82"/>
      <c r="AF26" s="82" t="n">
        <v>1110</v>
      </c>
      <c r="AG26" s="83" t="s">
        <v>242</v>
      </c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5.5" hidden="false" customHeight="true" outlineLevel="0" collapsed="false">
      <c r="A27" s="127"/>
      <c r="B27" s="130" t="s">
        <v>270</v>
      </c>
      <c r="C27" s="84"/>
      <c r="D27" s="84"/>
      <c r="E27" s="85"/>
      <c r="F27" s="85"/>
      <c r="G27" s="84"/>
      <c r="H27" s="84"/>
      <c r="I27" s="84"/>
      <c r="J27" s="84"/>
      <c r="K27" s="85"/>
      <c r="L27" s="85"/>
      <c r="M27" s="85"/>
      <c r="N27" s="81"/>
      <c r="O27" s="0"/>
      <c r="P27" s="25" t="str">
        <f aca="false">IF(C27="",IF(Y27&lt;&gt;11111,"選手名(姓)が未入力です",""),IF(Y27=0,"",IF(Y27=11111,"",VLOOKUP(Y27,$AF$20:$AG$34,2)&amp;"が未入力です")))</f>
        <v/>
      </c>
      <c r="Q27" s="0"/>
      <c r="R27" s="0"/>
      <c r="S27" s="0"/>
      <c r="T27" s="0"/>
      <c r="U27" s="0"/>
      <c r="V27" s="0"/>
      <c r="W27" s="0"/>
      <c r="X27" s="0"/>
      <c r="Y27" s="82" t="n">
        <f aca="false">SUM(Z27:AD27)</f>
        <v>11111</v>
      </c>
      <c r="Z27" s="82" t="n">
        <f aca="false">IF(C27="",1,0)</f>
        <v>1</v>
      </c>
      <c r="AA27" s="82" t="n">
        <f aca="false">IF(E27="",10,0)</f>
        <v>10</v>
      </c>
      <c r="AB27" s="82" t="n">
        <f aca="false">IF(G27="",100,0)</f>
        <v>100</v>
      </c>
      <c r="AC27" s="82" t="n">
        <f aca="false">IF(K27="",1000,0)</f>
        <v>1000</v>
      </c>
      <c r="AD27" s="82" t="n">
        <f aca="false">IF(N27="",10000,0)</f>
        <v>10000</v>
      </c>
      <c r="AE27" s="82"/>
      <c r="AF27" s="82" t="n">
        <v>10000</v>
      </c>
      <c r="AG27" s="83" t="s">
        <v>233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5.5" hidden="false" customHeight="true" outlineLevel="0" collapsed="false">
      <c r="A28" s="127"/>
      <c r="B28" s="130" t="s">
        <v>271</v>
      </c>
      <c r="C28" s="84"/>
      <c r="D28" s="84"/>
      <c r="E28" s="85"/>
      <c r="F28" s="85"/>
      <c r="G28" s="84"/>
      <c r="H28" s="84"/>
      <c r="I28" s="84"/>
      <c r="J28" s="84"/>
      <c r="K28" s="85"/>
      <c r="L28" s="85"/>
      <c r="M28" s="85"/>
      <c r="N28" s="88"/>
      <c r="O28" s="0"/>
      <c r="P28" s="25" t="str">
        <f aca="false">IF(C28="",IF(Y28&lt;&gt;11111,"選手名(姓)が未入力です",""),IF(Y28=0,"",IF(Y28=11111,"",VLOOKUP(Y28,$AF$20:$AG$34,2)&amp;"が未入力です")))</f>
        <v/>
      </c>
      <c r="Q28" s="0"/>
      <c r="R28" s="0"/>
      <c r="S28" s="0"/>
      <c r="T28" s="0"/>
      <c r="U28" s="0"/>
      <c r="V28" s="0"/>
      <c r="W28" s="0"/>
      <c r="X28" s="0"/>
      <c r="Y28" s="82" t="n">
        <f aca="false">SUM(Z28:AD28)</f>
        <v>11111</v>
      </c>
      <c r="Z28" s="82" t="n">
        <f aca="false">IF(C28="",1,0)</f>
        <v>1</v>
      </c>
      <c r="AA28" s="82" t="n">
        <f aca="false">IF(E28="",10,0)</f>
        <v>10</v>
      </c>
      <c r="AB28" s="82" t="n">
        <f aca="false">IF(G28="",100,0)</f>
        <v>100</v>
      </c>
      <c r="AC28" s="82" t="n">
        <f aca="false">IF(K28="",1000,0)</f>
        <v>1000</v>
      </c>
      <c r="AD28" s="82" t="n">
        <f aca="false">IF(N28="",10000,0)</f>
        <v>10000</v>
      </c>
      <c r="AE28" s="82"/>
      <c r="AF28" s="82" t="n">
        <v>10010</v>
      </c>
      <c r="AG28" s="83" t="s">
        <v>243</v>
      </c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5.5" hidden="false" customHeight="true" outlineLevel="0" collapsed="false">
      <c r="A29" s="127"/>
      <c r="B29" s="133" t="s">
        <v>272</v>
      </c>
      <c r="C29" s="91"/>
      <c r="D29" s="91"/>
      <c r="E29" s="92"/>
      <c r="F29" s="92"/>
      <c r="G29" s="91"/>
      <c r="H29" s="91"/>
      <c r="I29" s="91"/>
      <c r="J29" s="91"/>
      <c r="K29" s="92"/>
      <c r="L29" s="92"/>
      <c r="M29" s="92"/>
      <c r="N29" s="93"/>
      <c r="O29" s="0"/>
      <c r="P29" s="25" t="str">
        <f aca="false">IF(C29="",IF(Y29&lt;&gt;11111,"選手名(姓)が未入力です",""),IF(Y29=0,"",IF(Y29=11111,"",VLOOKUP(Y29,$AF$20:$AG$34,2)&amp;"が未入力です")))</f>
        <v/>
      </c>
      <c r="Q29" s="0"/>
      <c r="R29" s="0"/>
      <c r="S29" s="0"/>
      <c r="T29" s="0"/>
      <c r="U29" s="0"/>
      <c r="V29" s="0"/>
      <c r="W29" s="0"/>
      <c r="X29" s="0"/>
      <c r="Y29" s="82" t="n">
        <f aca="false">SUM(Z29:AD29)</f>
        <v>11111</v>
      </c>
      <c r="Z29" s="82" t="n">
        <f aca="false">IF(C29="",1,0)</f>
        <v>1</v>
      </c>
      <c r="AA29" s="82" t="n">
        <f aca="false">IF(E29="",10,0)</f>
        <v>10</v>
      </c>
      <c r="AB29" s="82" t="n">
        <f aca="false">IF(G29="",100,0)</f>
        <v>100</v>
      </c>
      <c r="AC29" s="82" t="n">
        <f aca="false">IF(K29="",1000,0)</f>
        <v>1000</v>
      </c>
      <c r="AD29" s="82" t="n">
        <f aca="false">IF(N29="",10000,0)</f>
        <v>10000</v>
      </c>
      <c r="AE29" s="82"/>
      <c r="AF29" s="82" t="n">
        <v>10100</v>
      </c>
      <c r="AG29" s="83" t="s">
        <v>244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5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82"/>
      <c r="Z30" s="82"/>
      <c r="AA30" s="82"/>
      <c r="AB30" s="82"/>
      <c r="AC30" s="82"/>
      <c r="AD30" s="82"/>
      <c r="AE30" s="82"/>
      <c r="AF30" s="82" t="n">
        <v>10110</v>
      </c>
      <c r="AG30" s="83" t="s">
        <v>245</v>
      </c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5.5" hidden="false" customHeight="true" outlineLevel="0" collapsed="false">
      <c r="A31" s="134" t="s">
        <v>273</v>
      </c>
      <c r="B31" s="134"/>
      <c r="C31" s="65" t="s">
        <v>228</v>
      </c>
      <c r="D31" s="65"/>
      <c r="E31" s="18"/>
      <c r="F31" s="18"/>
      <c r="G31" s="0"/>
      <c r="H31" s="0"/>
      <c r="I31" s="0"/>
      <c r="J31" s="0"/>
      <c r="K31" s="0"/>
      <c r="L31" s="0"/>
      <c r="M31" s="0"/>
      <c r="N31" s="0"/>
      <c r="O31" s="0"/>
      <c r="P31" s="25" t="str">
        <f aca="false">IF(E31="","参加の有無が未入力です","")</f>
        <v>参加の有無が未入力です</v>
      </c>
      <c r="Q31" s="0"/>
      <c r="R31" s="0"/>
      <c r="S31" s="0"/>
      <c r="T31" s="0"/>
      <c r="U31" s="0"/>
      <c r="V31" s="0"/>
      <c r="W31" s="0"/>
      <c r="X31" s="0"/>
      <c r="Y31" s="82"/>
      <c r="Z31" s="82"/>
      <c r="AA31" s="82"/>
      <c r="AB31" s="82"/>
      <c r="AC31" s="82"/>
      <c r="AD31" s="82"/>
      <c r="AE31" s="82"/>
      <c r="AF31" s="82" t="n">
        <v>11000</v>
      </c>
      <c r="AG31" s="83" t="s">
        <v>247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8.25" hidden="false" customHeight="true" outlineLevel="0" collapsed="false">
      <c r="A32" s="64"/>
      <c r="B32" s="0"/>
      <c r="C32" s="44"/>
      <c r="D32" s="44"/>
      <c r="E32" s="117"/>
      <c r="F32" s="117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82"/>
      <c r="Z32" s="82"/>
      <c r="AA32" s="82"/>
      <c r="AB32" s="82"/>
      <c r="AC32" s="82"/>
      <c r="AD32" s="82"/>
      <c r="AE32" s="82"/>
      <c r="AF32" s="82" t="n">
        <v>11010</v>
      </c>
      <c r="AG32" s="83" t="s">
        <v>248</v>
      </c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.75" hidden="false" customHeight="false" outlineLevel="0" collapsed="false">
      <c r="A33" s="135" t="s">
        <v>274</v>
      </c>
      <c r="B33" s="0"/>
      <c r="C33" s="44"/>
      <c r="D33" s="44"/>
      <c r="E33" s="117"/>
      <c r="F33" s="117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82"/>
      <c r="Z33" s="82"/>
      <c r="AA33" s="82"/>
      <c r="AB33" s="82"/>
      <c r="AC33" s="82"/>
      <c r="AD33" s="82"/>
      <c r="AE33" s="82"/>
      <c r="AF33" s="82" t="n">
        <v>11100</v>
      </c>
      <c r="AG33" s="83" t="s">
        <v>249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8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82"/>
      <c r="Z34" s="82"/>
      <c r="AA34" s="82"/>
      <c r="AB34" s="82"/>
      <c r="AC34" s="82"/>
      <c r="AD34" s="82"/>
      <c r="AE34" s="82"/>
      <c r="AF34" s="82" t="n">
        <v>11110</v>
      </c>
      <c r="AG34" s="83" t="s">
        <v>250</v>
      </c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3.5" hidden="false" customHeight="true" outlineLevel="0" collapsed="false">
      <c r="A35" s="67" t="s">
        <v>214</v>
      </c>
      <c r="B35" s="68" t="s">
        <v>230</v>
      </c>
      <c r="C35" s="69" t="s">
        <v>231</v>
      </c>
      <c r="D35" s="69"/>
      <c r="E35" s="69"/>
      <c r="F35" s="69"/>
      <c r="G35" s="70" t="s">
        <v>232</v>
      </c>
      <c r="H35" s="70"/>
      <c r="I35" s="70"/>
      <c r="J35" s="70"/>
      <c r="K35" s="70"/>
      <c r="L35" s="70"/>
      <c r="M35" s="70"/>
      <c r="N35" s="71" t="s">
        <v>23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82"/>
      <c r="Z35" s="82"/>
      <c r="AA35" s="82"/>
      <c r="AB35" s="82"/>
      <c r="AC35" s="82"/>
      <c r="AD35" s="82"/>
      <c r="AE35" s="82"/>
      <c r="AF35" s="82"/>
      <c r="AG35" s="82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72" customFormat="true" ht="13.5" hidden="false" customHeight="true" outlineLevel="0" collapsed="false">
      <c r="A36" s="67"/>
      <c r="B36" s="68"/>
      <c r="C36" s="73" t="s">
        <v>219</v>
      </c>
      <c r="D36" s="73"/>
      <c r="E36" s="74" t="s">
        <v>220</v>
      </c>
      <c r="F36" s="74"/>
      <c r="G36" s="75" t="s">
        <v>234</v>
      </c>
      <c r="H36" s="75"/>
      <c r="I36" s="75"/>
      <c r="J36" s="75"/>
      <c r="K36" s="74" t="s">
        <v>235</v>
      </c>
      <c r="L36" s="74"/>
      <c r="M36" s="74"/>
      <c r="N36" s="71"/>
      <c r="Y36" s="94"/>
      <c r="Z36" s="94"/>
      <c r="AA36" s="94"/>
      <c r="AB36" s="94"/>
      <c r="AC36" s="94"/>
      <c r="AD36" s="94"/>
      <c r="AE36" s="94"/>
      <c r="AF36" s="94"/>
      <c r="AG36" s="94"/>
    </row>
    <row r="37" customFormat="false" ht="25.5" hidden="false" customHeight="true" outlineLevel="0" collapsed="false">
      <c r="A37" s="127" t="str">
        <f aca="false">IF($B$5="","",IF($B$5="長岡工業高等専門学校","長岡高専",IF($B$5="十日町高等学校松之山分校","十日町松之山",$B$5)))</f>
        <v/>
      </c>
      <c r="B37" s="136" t="n">
        <v>1</v>
      </c>
      <c r="C37" s="137"/>
      <c r="D37" s="137"/>
      <c r="E37" s="138"/>
      <c r="F37" s="138"/>
      <c r="G37" s="137"/>
      <c r="H37" s="137"/>
      <c r="I37" s="137"/>
      <c r="J37" s="137"/>
      <c r="K37" s="138"/>
      <c r="L37" s="138"/>
      <c r="M37" s="138"/>
      <c r="N37" s="105" t="str">
        <f aca="false">+IF(C37="","",1)</f>
        <v/>
      </c>
      <c r="P37" s="25" t="str">
        <f aca="false">IF(C37="",IF(Y37&lt;&gt;1111,"選手名(姓)が未入力です",""),IF(Y37=0,"",IF(Y37=1111,"",VLOOKUP(Y37,$AF$20:$AG$34,2)&amp;"が未入力です")))</f>
        <v/>
      </c>
      <c r="Y37" s="82" t="n">
        <f aca="false">SUM(Z37:AD37)</f>
        <v>1111</v>
      </c>
      <c r="Z37" s="82" t="n">
        <f aca="false">IF(C37="",1,0)</f>
        <v>1</v>
      </c>
      <c r="AA37" s="82" t="n">
        <f aca="false">IF(E37="",10,0)</f>
        <v>10</v>
      </c>
      <c r="AB37" s="82" t="n">
        <f aca="false">IF(G37="",100,0)</f>
        <v>100</v>
      </c>
      <c r="AC37" s="82" t="n">
        <f aca="false">IF(K37="",1000,0)</f>
        <v>1000</v>
      </c>
      <c r="AD37" s="82"/>
      <c r="AE37" s="82"/>
      <c r="AF37" s="82"/>
      <c r="AG37" s="82"/>
    </row>
    <row r="38" customFormat="false" ht="25.5" hidden="false" customHeight="true" outlineLevel="0" collapsed="false">
      <c r="A38" s="139" t="str">
        <f aca="false">IF($B$5="","",IF($B$5="長岡工業高等専門学校","長岡高専",IF($B$5="十日町高等学校松之山分校","十日町松之山",$B$5)))</f>
        <v/>
      </c>
      <c r="B38" s="140" t="n">
        <v>2</v>
      </c>
      <c r="C38" s="141"/>
      <c r="D38" s="141"/>
      <c r="E38" s="142"/>
      <c r="F38" s="142"/>
      <c r="G38" s="141"/>
      <c r="H38" s="141"/>
      <c r="I38" s="141"/>
      <c r="J38" s="141"/>
      <c r="K38" s="142"/>
      <c r="L38" s="142"/>
      <c r="M38" s="142"/>
      <c r="N38" s="143" t="str">
        <f aca="false">+IF(C38="","",1)</f>
        <v/>
      </c>
      <c r="P38" s="25" t="str">
        <f aca="false">IF(C38="",IF(Y38&lt;&gt;1111,"選手名(姓)が未入力です",""),IF(Y38=0,"",IF(Y38=1111,"",VLOOKUP(Y38,$AF$20:$AG$34,2)&amp;"が未入力です")))</f>
        <v/>
      </c>
      <c r="Y38" s="82" t="n">
        <f aca="false">SUM(Z38:AD38)</f>
        <v>1111</v>
      </c>
      <c r="Z38" s="82" t="n">
        <f aca="false">IF(C38="",1,0)</f>
        <v>1</v>
      </c>
      <c r="AA38" s="82" t="n">
        <f aca="false">IF(E38="",10,0)</f>
        <v>10</v>
      </c>
      <c r="AB38" s="82" t="n">
        <f aca="false">IF(G38="",100,0)</f>
        <v>100</v>
      </c>
      <c r="AC38" s="82" t="n">
        <f aca="false">IF(K38="",1000,0)</f>
        <v>1000</v>
      </c>
      <c r="AD38" s="82"/>
      <c r="AE38" s="82"/>
      <c r="AF38" s="82"/>
      <c r="AG38" s="82"/>
    </row>
    <row r="39" customFormat="false" ht="25.5" hidden="false" customHeight="true" outlineLevel="0" collapsed="false">
      <c r="A39" s="144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0"/>
    </row>
    <row r="40" customFormat="false" ht="8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4.25" hidden="false" customHeight="false" outlineLevel="0" collapsed="false">
      <c r="A41" s="66" t="s">
        <v>251</v>
      </c>
      <c r="B41" s="0"/>
      <c r="C41" s="0"/>
      <c r="D41" s="0"/>
      <c r="E41" s="72"/>
      <c r="F41" s="72"/>
      <c r="G41" s="0"/>
      <c r="H41" s="0"/>
      <c r="I41" s="0"/>
      <c r="J41" s="0"/>
      <c r="K41" s="0"/>
      <c r="L41" s="0"/>
      <c r="M41" s="0"/>
      <c r="N41" s="0"/>
    </row>
    <row r="42" customFormat="false" ht="8.25" hidden="false" customHeight="true" outlineLevel="0" collapsed="false">
      <c r="A42" s="0"/>
      <c r="B42" s="0"/>
      <c r="C42" s="0"/>
      <c r="D42" s="0"/>
      <c r="E42" s="72"/>
      <c r="F42" s="72"/>
      <c r="G42" s="0"/>
      <c r="H42" s="0"/>
      <c r="I42" s="0"/>
      <c r="J42" s="0"/>
      <c r="K42" s="0"/>
      <c r="L42" s="0"/>
      <c r="M42" s="0"/>
      <c r="N42" s="0"/>
    </row>
    <row r="43" customFormat="false" ht="22.5" hidden="false" customHeight="true" outlineLevel="0" collapsed="false">
      <c r="A43" s="100" t="str">
        <f aca="false">IF(参加申込書①!A43="","",参加申込書①!A43)</f>
        <v/>
      </c>
      <c r="B43" s="100"/>
      <c r="C43" s="100"/>
      <c r="D43" s="101" t="str">
        <f aca="false">IF(A43="長岡工業高等専門学校","長",IF(OR(A43="燕中等",A43="津南中等"),"教育学校長","高等学校長"))</f>
        <v>高等学校長</v>
      </c>
      <c r="E43" s="101"/>
      <c r="F43" s="102"/>
      <c r="G43" s="145" t="str">
        <f aca="false">IF(参加申込書①!G43="","",参加申込書①!G43)</f>
        <v/>
      </c>
      <c r="H43" s="145"/>
      <c r="I43" s="145"/>
      <c r="J43" s="145"/>
      <c r="K43" s="145"/>
      <c r="L43" s="145"/>
      <c r="M43" s="145"/>
      <c r="N43" s="104" t="s">
        <v>222</v>
      </c>
    </row>
  </sheetData>
  <sheetProtection sheet="true"/>
  <mergeCells count="83">
    <mergeCell ref="A1:B1"/>
    <mergeCell ref="C1:N1"/>
    <mergeCell ref="B3:C3"/>
    <mergeCell ref="B5:G5"/>
    <mergeCell ref="A6:A8"/>
    <mergeCell ref="C6:N6"/>
    <mergeCell ref="C7:N7"/>
    <mergeCell ref="C8:N8"/>
    <mergeCell ref="C9:D9"/>
    <mergeCell ref="C14:D14"/>
    <mergeCell ref="E14:F14"/>
    <mergeCell ref="A18:A19"/>
    <mergeCell ref="B18:B19"/>
    <mergeCell ref="C18:F18"/>
    <mergeCell ref="G18:M18"/>
    <mergeCell ref="N18:N19"/>
    <mergeCell ref="C19:D19"/>
    <mergeCell ref="E19:F19"/>
    <mergeCell ref="G19:J19"/>
    <mergeCell ref="K19:M19"/>
    <mergeCell ref="A20:A29"/>
    <mergeCell ref="C20:D20"/>
    <mergeCell ref="E20:F20"/>
    <mergeCell ref="G20:J20"/>
    <mergeCell ref="K20:M20"/>
    <mergeCell ref="C21:D21"/>
    <mergeCell ref="E21:F21"/>
    <mergeCell ref="G21:J21"/>
    <mergeCell ref="K21:M21"/>
    <mergeCell ref="C22:D22"/>
    <mergeCell ref="E22:F22"/>
    <mergeCell ref="G22:J22"/>
    <mergeCell ref="K22:M22"/>
    <mergeCell ref="C23:D23"/>
    <mergeCell ref="E23:F23"/>
    <mergeCell ref="G23:J23"/>
    <mergeCell ref="K23:M23"/>
    <mergeCell ref="C24:D24"/>
    <mergeCell ref="E24:F24"/>
    <mergeCell ref="G24:J24"/>
    <mergeCell ref="K24:M24"/>
    <mergeCell ref="C25:D25"/>
    <mergeCell ref="E25:F25"/>
    <mergeCell ref="G25:J25"/>
    <mergeCell ref="K25:M25"/>
    <mergeCell ref="C26:D26"/>
    <mergeCell ref="E26:F26"/>
    <mergeCell ref="G26:J26"/>
    <mergeCell ref="K26:M26"/>
    <mergeCell ref="C27:D27"/>
    <mergeCell ref="E27:F27"/>
    <mergeCell ref="G27:J27"/>
    <mergeCell ref="K27:M27"/>
    <mergeCell ref="C28:D28"/>
    <mergeCell ref="E28:F28"/>
    <mergeCell ref="G28:J28"/>
    <mergeCell ref="K28:M28"/>
    <mergeCell ref="C29:D29"/>
    <mergeCell ref="E29:F29"/>
    <mergeCell ref="G29:J29"/>
    <mergeCell ref="K29:M29"/>
    <mergeCell ref="A31:B31"/>
    <mergeCell ref="C31:D31"/>
    <mergeCell ref="E31:F31"/>
    <mergeCell ref="A35:A36"/>
    <mergeCell ref="B35:B36"/>
    <mergeCell ref="C35:F35"/>
    <mergeCell ref="G35:M35"/>
    <mergeCell ref="N35:N36"/>
    <mergeCell ref="C36:D36"/>
    <mergeCell ref="E36:F36"/>
    <mergeCell ref="G36:J36"/>
    <mergeCell ref="K36:M36"/>
    <mergeCell ref="C37:D37"/>
    <mergeCell ref="E37:F37"/>
    <mergeCell ref="G37:J37"/>
    <mergeCell ref="K37:M37"/>
    <mergeCell ref="C38:D38"/>
    <mergeCell ref="E38:F38"/>
    <mergeCell ref="G38:J38"/>
    <mergeCell ref="K38:M38"/>
    <mergeCell ref="A43:C43"/>
    <mergeCell ref="G43:M43"/>
  </mergeCells>
  <dataValidations count="7">
    <dataValidation allowBlank="true" errorStyle="stop" operator="between" prompt="選手の姓を空白なしで入力してください" showDropDown="false" showErrorMessage="true" showInputMessage="true" sqref="C20:C29 C37:C39" type="none">
      <formula1>0</formula1>
      <formula2>0</formula2>
    </dataValidation>
    <dataValidation allowBlank="true" errorStyle="stop" operator="between" prompt="選手の姓を全角ひらがなで入力してください" showDropDown="false" showErrorMessage="true" showInputMessage="true" sqref="G20:G29 G37:G38 G39:I39" type="none">
      <formula1>0</formula1>
      <formula2>0</formula2>
    </dataValidation>
    <dataValidation allowBlank="true" errorStyle="stop" operator="between" prompt="選手の名を空白なしで入力してください" showDropDown="false" showErrorMessage="true" showInputMessage="true" sqref="E20:E29 E37:E38 E39:F39" type="none">
      <formula1>0</formula1>
      <formula2>0</formula2>
    </dataValidation>
    <dataValidation allowBlank="true" errorStyle="stop" operator="between" prompt="選手の名を全角ひらがなで入力してください" showDropDown="false" showErrorMessage="true" showInputMessage="true" sqref="K20:K29 K37:K38 K39:M39" type="none">
      <formula1>0</formula1>
      <formula2>0</formula2>
    </dataValidation>
    <dataValidation allowBlank="true" errorStyle="stop" operator="between" prompt="▼をクリックして、参加の有無を選択してください" showDropDown="false" showErrorMessage="true" showInputMessage="true" sqref="E14:F14 E31:F31" type="list">
      <formula1>"参加,不参加"</formula1>
      <formula2>0</formula2>
    </dataValidation>
    <dataValidation allowBlank="true" errorStyle="stop" operator="between" prompt="▼ボタンをクリックし、一般か学年を選択してください" showDropDown="false" showErrorMessage="true" showInputMessage="true" sqref="N22" type="list">
      <formula1>"一般,３,２,１"</formula1>
      <formula2>0</formula2>
    </dataValidation>
    <dataValidation allowBlank="true" errorStyle="stop" operator="between" prompt="▼ボタンをクリックし、学年を選択してください" showDropDown="false" showErrorMessage="true" showInputMessage="true" sqref="N23:N29" type="list">
      <formula1>"２,１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4.59"/>
    <col collapsed="false" customWidth="true" hidden="false" outlineLevel="0" max="2" min="2" style="14" width="7.49"/>
    <col collapsed="false" customWidth="true" hidden="false" outlineLevel="0" max="4" min="3" style="14" width="9.31"/>
    <col collapsed="false" customWidth="true" hidden="false" outlineLevel="0" max="6" min="5" style="14" width="12.52"/>
    <col collapsed="false" customWidth="true" hidden="false" outlineLevel="0" max="7" min="7" style="14" width="5.25"/>
    <col collapsed="false" customWidth="true" hidden="false" outlineLevel="0" max="8" min="8" style="14" width="4.59"/>
    <col collapsed="false" customWidth="true" hidden="false" outlineLevel="0" max="9" min="9" style="14" width="10.92"/>
    <col collapsed="false" customWidth="true" hidden="false" outlineLevel="0" max="11" min="10" style="14" width="11.02"/>
    <col collapsed="false" customWidth="true" hidden="false" outlineLevel="0" max="12" min="12" style="14" width="4.59"/>
    <col collapsed="false" customWidth="true" hidden="false" outlineLevel="0" max="18" min="13" style="14" width="3.75"/>
    <col collapsed="false" customWidth="true" hidden="false" outlineLevel="0" max="19" min="19" style="14" width="4.59"/>
    <col collapsed="false" customWidth="false" hidden="false" outlineLevel="0" max="257" min="20" style="14" width="8.99"/>
  </cols>
  <sheetData>
    <row r="1" customFormat="false" ht="14.25" hidden="false" customHeight="false" outlineLevel="0" collapsed="false">
      <c r="A1" s="146" t="str">
        <f aca="false">IF(参加申込書①!B3="","",参加申込書①!B3)</f>
        <v/>
      </c>
      <c r="B1" s="147" t="s">
        <v>275</v>
      </c>
      <c r="C1" s="148" t="str">
        <f aca="false">IF(参加申込書①!$B$5="","",VLOOKUP(参加申込書①!$B$5,加盟校!$D$1:$F$33,3))</f>
        <v/>
      </c>
      <c r="D1" s="148"/>
      <c r="E1" s="148"/>
      <c r="F1" s="148"/>
      <c r="G1" s="14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4.25" hidden="false" customHeight="false" outlineLevel="0" collapsed="false">
      <c r="A2" s="17" t="s">
        <v>214</v>
      </c>
      <c r="B2" s="17"/>
      <c r="C2" s="149" t="str">
        <f aca="false">IF(C1="","",VLOOKUP(C1,加盟校!$A$1:$C$33,3))</f>
        <v/>
      </c>
      <c r="D2" s="149"/>
      <c r="E2" s="149"/>
      <c r="F2" s="149"/>
      <c r="G2" s="14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4.25" hidden="false" customHeight="false" outlineLevel="0" collapsed="false">
      <c r="A3" s="150" t="s">
        <v>276</v>
      </c>
      <c r="B3" s="151" t="s">
        <v>277</v>
      </c>
      <c r="C3" s="152" t="str">
        <f aca="false">IF(参加申込書②!C20="","",参加申込書②!C20)</f>
        <v/>
      </c>
      <c r="D3" s="153" t="str">
        <f aca="false">IF(参加申込書②!E20="","",参加申込書②!E20)</f>
        <v/>
      </c>
      <c r="E3" s="152" t="str">
        <f aca="false">IF(参加申込書②!G20="","",参加申込書②!G20)</f>
        <v/>
      </c>
      <c r="F3" s="153" t="str">
        <f aca="false">IF(参加申込書②!K20="","",参加申込書②!K20)</f>
        <v/>
      </c>
      <c r="G3" s="154" t="str">
        <f aca="false">IF(参加申込書②!N20="","",参加申込書②!N20)</f>
        <v/>
      </c>
      <c r="H3" s="0"/>
      <c r="I3" s="65" t="s">
        <v>253</v>
      </c>
      <c r="J3" s="155" t="str">
        <f aca="false">IF(参加申込書②!B11="","",参加申込書②!B11)</f>
        <v/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8.75" hidden="false" customHeight="false" outlineLevel="0" collapsed="false">
      <c r="A4" s="150"/>
      <c r="B4" s="156" t="s">
        <v>264</v>
      </c>
      <c r="C4" s="157" t="str">
        <f aca="false">IF(参加申込書②!C21="","",参加申込書②!C21)</f>
        <v/>
      </c>
      <c r="D4" s="158" t="str">
        <f aca="false">IF(参加申込書②!E21="","",参加申込書②!E21)</f>
        <v/>
      </c>
      <c r="E4" s="157" t="str">
        <f aca="false">IF(参加申込書②!G21="","",参加申込書②!G21)</f>
        <v/>
      </c>
      <c r="F4" s="158" t="str">
        <f aca="false">IF(参加申込書②!K21="","",参加申込書②!K21)</f>
        <v/>
      </c>
      <c r="G4" s="159" t="str">
        <f aca="false">IF(参加申込書②!N21="","",参加申込書②!N21)</f>
        <v/>
      </c>
      <c r="H4" s="160"/>
      <c r="I4" s="160"/>
      <c r="J4" s="160"/>
      <c r="K4" s="16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20.25" hidden="false" customHeight="false" outlineLevel="0" collapsed="false">
      <c r="A5" s="150"/>
      <c r="B5" s="156" t="s">
        <v>278</v>
      </c>
      <c r="C5" s="157" t="str">
        <f aca="false">IF(参加申込書②!C22="","",参加申込書②!C22)</f>
        <v/>
      </c>
      <c r="D5" s="158" t="str">
        <f aca="false">IF(参加申込書②!E22="","",参加申込書②!E22)</f>
        <v/>
      </c>
      <c r="E5" s="157" t="str">
        <f aca="false">IF(参加申込書②!G22="","",参加申込書②!G22)</f>
        <v/>
      </c>
      <c r="F5" s="158" t="str">
        <f aca="false">IF(参加申込書②!K22="","",参加申込書②!K22)</f>
        <v/>
      </c>
      <c r="G5" s="159" t="str">
        <f aca="false">IF(参加申込書②!N22="","",IF(参加申込書②!N22="一般","",参加申込書②!N22))</f>
        <v/>
      </c>
      <c r="H5" s="160"/>
      <c r="I5" s="161" t="s">
        <v>279</v>
      </c>
      <c r="J5" s="161"/>
      <c r="K5" s="161"/>
      <c r="L5" s="162"/>
      <c r="M5" s="162"/>
      <c r="N5" s="162"/>
      <c r="O5" s="162"/>
      <c r="P5" s="162"/>
      <c r="Q5" s="162"/>
      <c r="R5" s="162"/>
      <c r="S5" s="0"/>
      <c r="T5" s="0"/>
      <c r="U5" s="0"/>
      <c r="V5" s="0"/>
      <c r="W5" s="0"/>
      <c r="X5" s="0"/>
      <c r="Y5" s="0"/>
      <c r="Z5" s="0"/>
    </row>
    <row r="6" customFormat="false" ht="18.75" hidden="false" customHeight="false" outlineLevel="0" collapsed="false">
      <c r="A6" s="150"/>
      <c r="B6" s="156" t="s">
        <v>266</v>
      </c>
      <c r="C6" s="157" t="str">
        <f aca="false">IF(参加申込書②!C23="","",参加申込書②!C23)</f>
        <v/>
      </c>
      <c r="D6" s="158" t="str">
        <f aca="false">IF(参加申込書②!E23="","",参加申込書②!E23)</f>
        <v/>
      </c>
      <c r="E6" s="157" t="str">
        <f aca="false">IF(参加申込書②!G23="","",参加申込書②!G23)</f>
        <v/>
      </c>
      <c r="F6" s="158" t="str">
        <f aca="false">IF(参加申込書②!K23="","",参加申込書②!K23)</f>
        <v/>
      </c>
      <c r="G6" s="159" t="str">
        <f aca="false">IF(参加申込書②!N23="","",参加申込書②!N23)</f>
        <v/>
      </c>
      <c r="H6" s="160"/>
      <c r="I6" s="160"/>
      <c r="J6" s="160"/>
      <c r="K6" s="16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20.25" hidden="false" customHeight="false" outlineLevel="0" collapsed="false">
      <c r="A7" s="150"/>
      <c r="B7" s="156" t="s">
        <v>267</v>
      </c>
      <c r="C7" s="157" t="str">
        <f aca="false">IF(参加申込書②!C24="","",参加申込書②!C24)</f>
        <v/>
      </c>
      <c r="D7" s="158" t="str">
        <f aca="false">IF(参加申込書②!E24="","",参加申込書②!E24)</f>
        <v/>
      </c>
      <c r="E7" s="157" t="str">
        <f aca="false">IF(参加申込書②!G24="","",参加申込書②!G24)</f>
        <v/>
      </c>
      <c r="F7" s="158" t="str">
        <f aca="false">IF(参加申込書②!K24="","",参加申込書②!K24)</f>
        <v/>
      </c>
      <c r="G7" s="159" t="str">
        <f aca="false">IF(参加申込書②!N24="","",参加申込書②!N24)</f>
        <v/>
      </c>
      <c r="H7" s="160"/>
      <c r="I7" s="163" t="s">
        <v>280</v>
      </c>
      <c r="J7" s="163" t="s">
        <v>281</v>
      </c>
      <c r="K7" s="163" t="s">
        <v>282</v>
      </c>
      <c r="L7" s="164" t="s">
        <v>283</v>
      </c>
      <c r="M7" s="165" t="s">
        <v>284</v>
      </c>
      <c r="N7" s="165"/>
      <c r="O7" s="165"/>
      <c r="P7" s="165"/>
      <c r="Q7" s="165"/>
      <c r="R7" s="166"/>
      <c r="S7" s="166"/>
      <c r="T7" s="166"/>
      <c r="U7" s="166"/>
      <c r="V7" s="166"/>
      <c r="W7" s="166"/>
      <c r="X7" s="166"/>
      <c r="Y7" s="166"/>
      <c r="Z7" s="166"/>
    </row>
    <row r="8" customFormat="false" ht="18.75" hidden="false" customHeight="false" outlineLevel="0" collapsed="false">
      <c r="A8" s="150"/>
      <c r="B8" s="156" t="s">
        <v>268</v>
      </c>
      <c r="C8" s="157" t="str">
        <f aca="false">IF(参加申込書②!C25="","",参加申込書②!C25)</f>
        <v/>
      </c>
      <c r="D8" s="158" t="str">
        <f aca="false">IF(参加申込書②!E25="","",参加申込書②!E25)</f>
        <v/>
      </c>
      <c r="E8" s="157" t="str">
        <f aca="false">IF(参加申込書②!G25="","",参加申込書②!G25)</f>
        <v/>
      </c>
      <c r="F8" s="158" t="str">
        <f aca="false">IF(参加申込書②!K25="","",参加申込書②!K25)</f>
        <v/>
      </c>
      <c r="G8" s="159" t="str">
        <f aca="false">IF(参加申込書②!N25="","",参加申込書②!N25)</f>
        <v/>
      </c>
      <c r="H8" s="160"/>
      <c r="I8" s="167" t="str">
        <f aca="false">+IF(I12=0,"",IF(I12=111,I9&amp;"・"&amp;I10&amp;"・"&amp;I11,IF(I12=101,I9&amp;"・"&amp;I11,IF(I12=110,I10&amp;"・"&amp;I11,IF(I12=11,I9&amp;"・"&amp;I10,IF(I12=1,I9,IF(I12=10,I10,I11)))))))</f>
        <v/>
      </c>
      <c r="J8" s="167" t="str">
        <f aca="false">+IF(J12=111,J9&amp;"・"&amp;J10&amp;"・"&amp;J11,IF(J12=101,J9&amp;"・"&amp;J11,IF(J12=110,J10&amp;"・"&amp;J11,IF(J12=11,J9&amp;"・"&amp;J10,IF(J12=1,J9,IF(J12=10,J10,J11))))))</f>
        <v/>
      </c>
      <c r="K8" s="167" t="str">
        <f aca="false">+IF(K12=111,K9&amp;"・"&amp;K10&amp;"・"&amp;K11,IF(K12=101,K9&amp;"・"&amp;K11,IF(K12=110,K10&amp;"・"&amp;K11,IF(K12=11,K9&amp;"・"&amp;K10,IF(K12=1,K9,IF(K12=10,K10,K11))))))</f>
        <v/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20.25" hidden="false" customHeight="false" outlineLevel="0" collapsed="false">
      <c r="A9" s="150"/>
      <c r="B9" s="156" t="s">
        <v>269</v>
      </c>
      <c r="C9" s="157" t="str">
        <f aca="false">IF(参加申込書②!C26="","",参加申込書②!C26)</f>
        <v/>
      </c>
      <c r="D9" s="158" t="str">
        <f aca="false">IF(参加申込書②!E26="","",参加申込書②!E26)</f>
        <v/>
      </c>
      <c r="E9" s="157" t="str">
        <f aca="false">IF(参加申込書②!G26="","",参加申込書②!G26)</f>
        <v/>
      </c>
      <c r="F9" s="158" t="str">
        <f aca="false">IF(参加申込書②!K26="","",参加申込書②!K26)</f>
        <v/>
      </c>
      <c r="G9" s="159" t="str">
        <f aca="false">IF(参加申込書②!N26="","",参加申込書②!N26)</f>
        <v/>
      </c>
      <c r="H9" s="160"/>
      <c r="I9" s="167" t="str">
        <f aca="false">+IF(参加申込書①!G12="○",参加申込書①!$B12&amp;参加申込書①!C12,"")</f>
        <v/>
      </c>
      <c r="J9" s="167" t="str">
        <f aca="false">+IF(参加申込書①!I12="○",参加申込書①!$B12&amp;参加申込書①!C12,"")</f>
        <v/>
      </c>
      <c r="K9" s="167" t="str">
        <f aca="false">+IF(参加申込書①!L12="○",参加申込書①!$B12&amp;参加申込書①!C12,"")</f>
        <v/>
      </c>
      <c r="M9" s="163" t="s">
        <v>25</v>
      </c>
      <c r="N9" s="163"/>
      <c r="O9" s="163"/>
      <c r="P9" s="163"/>
      <c r="Q9" s="163"/>
      <c r="R9" s="163"/>
      <c r="S9" s="164" t="s">
        <v>283</v>
      </c>
      <c r="T9" s="165" t="s">
        <v>285</v>
      </c>
      <c r="U9" s="166"/>
      <c r="V9" s="166"/>
      <c r="W9" s="166"/>
      <c r="X9" s="166"/>
      <c r="Y9" s="166"/>
      <c r="Z9" s="166"/>
    </row>
    <row r="10" customFormat="false" ht="14.25" hidden="false" customHeight="false" outlineLevel="0" collapsed="false">
      <c r="A10" s="150"/>
      <c r="B10" s="156" t="s">
        <v>270</v>
      </c>
      <c r="C10" s="157" t="str">
        <f aca="false">IF(参加申込書②!C27="","",参加申込書②!C27)</f>
        <v/>
      </c>
      <c r="D10" s="158" t="str">
        <f aca="false">IF(参加申込書②!E27="","",参加申込書②!E27)</f>
        <v/>
      </c>
      <c r="E10" s="157" t="str">
        <f aca="false">IF(参加申込書②!G27="","",参加申込書②!G27)</f>
        <v/>
      </c>
      <c r="F10" s="158" t="str">
        <f aca="false">IF(参加申込書②!K27="","",参加申込書②!K27)</f>
        <v/>
      </c>
      <c r="G10" s="159" t="str">
        <f aca="false">IF(参加申込書②!N27="","",参加申込書②!N27)</f>
        <v/>
      </c>
      <c r="H10" s="0"/>
      <c r="I10" s="167" t="str">
        <f aca="false">+IF(参加申込書①!G13="○",参加申込書①!$B13&amp;参加申込書①!C13,"")</f>
        <v/>
      </c>
      <c r="J10" s="167" t="str">
        <f aca="false">+IF(参加申込書①!I13="○",参加申込書①!$B13&amp;参加申込書①!C13,"")</f>
        <v/>
      </c>
      <c r="K10" s="167" t="str">
        <f aca="false">+IF(参加申込書①!L13="○",参加申込書①!$B13&amp;参加申込書①!C13,"")</f>
        <v/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8.75" hidden="false" customHeight="false" outlineLevel="0" collapsed="false">
      <c r="A11" s="150"/>
      <c r="B11" s="156" t="s">
        <v>271</v>
      </c>
      <c r="C11" s="157" t="str">
        <f aca="false">IF(参加申込書②!C28="","",参加申込書②!C28)</f>
        <v/>
      </c>
      <c r="D11" s="158" t="str">
        <f aca="false">IF(参加申込書②!E28="","",参加申込書②!E28)</f>
        <v/>
      </c>
      <c r="E11" s="157" t="str">
        <f aca="false">IF(参加申込書②!G28="","",参加申込書②!G28)</f>
        <v/>
      </c>
      <c r="F11" s="158" t="str">
        <f aca="false">IF(参加申込書②!K28="","",参加申込書②!K28)</f>
        <v/>
      </c>
      <c r="G11" s="159" t="str">
        <f aca="false">IF(参加申込書②!N28="","",参加申込書②!N28)</f>
        <v/>
      </c>
      <c r="H11" s="160"/>
      <c r="I11" s="167" t="str">
        <f aca="false">+IF(参加申込書①!G14="○",参加申込書①!$B14&amp;参加申込書①!C14,"")</f>
        <v/>
      </c>
      <c r="J11" s="167" t="str">
        <f aca="false">+IF(参加申込書①!I14="○",参加申込書①!$B14,"")</f>
        <v/>
      </c>
      <c r="K11" s="167" t="str">
        <f aca="false">+IF(参加申込書①!L14="○",参加申込書①!$B14,"")</f>
        <v/>
      </c>
      <c r="M11" s="168" t="s">
        <v>219</v>
      </c>
      <c r="N11" s="168"/>
      <c r="O11" s="168"/>
      <c r="P11" s="169" t="s">
        <v>220</v>
      </c>
      <c r="Q11" s="169"/>
      <c r="R11" s="169"/>
      <c r="S11" s="0"/>
      <c r="T11" s="0"/>
      <c r="U11" s="0"/>
      <c r="V11" s="0"/>
      <c r="W11" s="0"/>
      <c r="X11" s="0"/>
      <c r="Y11" s="0"/>
      <c r="Z11" s="0"/>
    </row>
    <row r="12" customFormat="false" ht="20.25" hidden="false" customHeight="false" outlineLevel="0" collapsed="false">
      <c r="A12" s="150"/>
      <c r="B12" s="156" t="s">
        <v>272</v>
      </c>
      <c r="C12" s="170" t="str">
        <f aca="false">IF(参加申込書②!C29="","",参加申込書②!C29)</f>
        <v/>
      </c>
      <c r="D12" s="171" t="str">
        <f aca="false">IF(参加申込書②!E29="","",参加申込書②!E29)</f>
        <v/>
      </c>
      <c r="E12" s="170" t="str">
        <f aca="false">IF(参加申込書②!G29="","",参加申込書②!G29)</f>
        <v/>
      </c>
      <c r="F12" s="171" t="str">
        <f aca="false">IF(参加申込書②!K29="","",参加申込書②!K29)</f>
        <v/>
      </c>
      <c r="G12" s="172" t="str">
        <f aca="false">IF(参加申込書②!N29="","",参加申込書②!N29)</f>
        <v/>
      </c>
      <c r="H12" s="0"/>
      <c r="I12" s="14" t="n">
        <f aca="false">+IF(I9="",0,1)+IF(I10="",0,10)+IF(I11="",0,100)</f>
        <v>0</v>
      </c>
      <c r="J12" s="14" t="n">
        <f aca="false">+IF(J9="",0,1)+IF(J10="",0,10)+IF(J11="",0,100)</f>
        <v>0</v>
      </c>
      <c r="K12" s="14" t="n">
        <f aca="false">+IF(K9="",0,1)+IF(K10="",0,10)+IF(K11="",0,100)</f>
        <v>0</v>
      </c>
      <c r="M12" s="173" t="s">
        <v>286</v>
      </c>
      <c r="N12" s="173"/>
      <c r="O12" s="173"/>
      <c r="P12" s="174" t="s">
        <v>287</v>
      </c>
      <c r="Q12" s="174"/>
      <c r="R12" s="174"/>
      <c r="S12" s="164" t="s">
        <v>283</v>
      </c>
      <c r="T12" s="165" t="s">
        <v>288</v>
      </c>
      <c r="U12" s="166"/>
      <c r="V12" s="166"/>
      <c r="W12" s="166"/>
      <c r="X12" s="166"/>
      <c r="Y12" s="166"/>
      <c r="Z12" s="166"/>
    </row>
    <row r="13" customFormat="false" ht="18.75" hidden="false" customHeight="false" outlineLevel="0" collapsed="false">
      <c r="A13" s="150"/>
      <c r="B13" s="175" t="s">
        <v>289</v>
      </c>
      <c r="C13" s="176" t="n">
        <f aca="false">1-COUNTIF(C3,"")</f>
        <v>0</v>
      </c>
      <c r="D13" s="177"/>
      <c r="E13" s="177"/>
      <c r="F13" s="177"/>
      <c r="G13" s="178"/>
      <c r="H13" s="160"/>
      <c r="I13" s="0"/>
      <c r="J13" s="0"/>
      <c r="K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20.25" hidden="false" customHeight="false" outlineLevel="0" collapsed="false">
      <c r="A14" s="150" t="s">
        <v>290</v>
      </c>
      <c r="B14" s="179" t="s">
        <v>266</v>
      </c>
      <c r="C14" s="180" t="str">
        <f aca="false">IF(参加申込書①!C20="","",参加申込書①!C20)</f>
        <v/>
      </c>
      <c r="D14" s="181" t="str">
        <f aca="false">IF(参加申込書①!E20="","",参加申込書①!E20)</f>
        <v/>
      </c>
      <c r="E14" s="180" t="str">
        <f aca="false">IF(参加申込書①!G20="","",参加申込書①!G20)</f>
        <v/>
      </c>
      <c r="F14" s="181" t="str">
        <f aca="false">IF(参加申込書①!K20="","",参加申込書①!K20)</f>
        <v/>
      </c>
      <c r="G14" s="182" t="str">
        <f aca="false">IF(参加申込書①!N20="","",参加申込書①!N20)</f>
        <v/>
      </c>
      <c r="H14" s="0"/>
      <c r="I14" s="0"/>
      <c r="J14" s="0"/>
      <c r="K14" s="0"/>
      <c r="M14" s="183" t="s">
        <v>291</v>
      </c>
      <c r="N14" s="183"/>
      <c r="O14" s="183"/>
      <c r="P14" s="183"/>
      <c r="Q14" s="183"/>
      <c r="R14" s="183"/>
      <c r="S14" s="164" t="s">
        <v>283</v>
      </c>
      <c r="T14" s="165" t="s">
        <v>292</v>
      </c>
      <c r="U14" s="166"/>
      <c r="V14" s="166"/>
      <c r="W14" s="166"/>
      <c r="X14" s="166"/>
      <c r="Y14" s="166"/>
      <c r="Z14" s="166"/>
    </row>
    <row r="15" customFormat="false" ht="18.75" hidden="false" customHeight="false" outlineLevel="0" collapsed="false">
      <c r="A15" s="150"/>
      <c r="B15" s="179"/>
      <c r="C15" s="184" t="str">
        <f aca="false">IF(参加申込書①!C21="","",参加申込書①!C21)</f>
        <v/>
      </c>
      <c r="D15" s="185" t="str">
        <f aca="false">IF(参加申込書①!E21="","",参加申込書①!E21)</f>
        <v/>
      </c>
      <c r="E15" s="184" t="str">
        <f aca="false">IF(参加申込書①!G21="","",参加申込書①!G21)</f>
        <v/>
      </c>
      <c r="F15" s="185" t="str">
        <f aca="false">IF(参加申込書①!K21="","",参加申込書①!K21)</f>
        <v/>
      </c>
      <c r="G15" s="186" t="str">
        <f aca="false">IF(参加申込書①!N21="","",参加申込書①!N21)</f>
        <v/>
      </c>
      <c r="H15" s="160"/>
      <c r="I15" s="160"/>
      <c r="J15" s="160"/>
      <c r="K15" s="16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8.75" hidden="false" customHeight="false" outlineLevel="0" collapsed="false">
      <c r="A16" s="150"/>
      <c r="B16" s="187" t="s">
        <v>267</v>
      </c>
      <c r="C16" s="188" t="str">
        <f aca="false">IF(参加申込書①!C22="","",参加申込書①!C22)</f>
        <v/>
      </c>
      <c r="D16" s="189" t="str">
        <f aca="false">IF(参加申込書①!E22="","",参加申込書①!E22)</f>
        <v/>
      </c>
      <c r="E16" s="188" t="str">
        <f aca="false">IF(参加申込書①!G22="","",参加申込書①!G22)</f>
        <v/>
      </c>
      <c r="F16" s="189" t="str">
        <f aca="false">IF(参加申込書①!K22="","",参加申込書①!K22)</f>
        <v/>
      </c>
      <c r="G16" s="190" t="str">
        <f aca="false">IF(参加申込書①!N22="","",参加申込書①!N22)</f>
        <v/>
      </c>
      <c r="H16" s="160"/>
      <c r="I16" s="160"/>
      <c r="J16" s="160"/>
      <c r="K16" s="160"/>
      <c r="M16" s="168" t="s">
        <v>293</v>
      </c>
      <c r="N16" s="168"/>
      <c r="O16" s="191" t="s">
        <v>294</v>
      </c>
      <c r="P16" s="191"/>
      <c r="Q16" s="169" t="s">
        <v>295</v>
      </c>
      <c r="R16" s="169"/>
      <c r="S16" s="0"/>
      <c r="T16" s="0"/>
      <c r="U16" s="0"/>
      <c r="V16" s="0"/>
      <c r="W16" s="0"/>
      <c r="X16" s="0"/>
      <c r="Y16" s="0"/>
      <c r="Z16" s="0"/>
    </row>
    <row r="17" customFormat="false" ht="20.25" hidden="false" customHeight="false" outlineLevel="0" collapsed="false">
      <c r="A17" s="150"/>
      <c r="B17" s="187"/>
      <c r="C17" s="184" t="str">
        <f aca="false">IF(参加申込書①!C23="","",参加申込書①!C23)</f>
        <v/>
      </c>
      <c r="D17" s="185" t="str">
        <f aca="false">IF(参加申込書①!E23="","",参加申込書①!E23)</f>
        <v/>
      </c>
      <c r="E17" s="184" t="str">
        <f aca="false">IF(参加申込書①!G23="","",参加申込書①!G23)</f>
        <v/>
      </c>
      <c r="F17" s="185" t="str">
        <f aca="false">IF(参加申込書①!K23="","",参加申込書①!K23)</f>
        <v/>
      </c>
      <c r="G17" s="186" t="str">
        <f aca="false">IF(参加申込書①!N23="","",参加申込書①!N23)</f>
        <v/>
      </c>
      <c r="H17" s="160"/>
      <c r="I17" s="160"/>
      <c r="J17" s="160"/>
      <c r="K17" s="160"/>
      <c r="M17" s="192" t="n">
        <v>10</v>
      </c>
      <c r="N17" s="192"/>
      <c r="O17" s="193" t="n">
        <v>12</v>
      </c>
      <c r="P17" s="193"/>
      <c r="Q17" s="174" t="s">
        <v>296</v>
      </c>
      <c r="R17" s="174"/>
      <c r="S17" s="164" t="s">
        <v>283</v>
      </c>
      <c r="T17" s="165" t="s">
        <v>297</v>
      </c>
      <c r="U17" s="166"/>
      <c r="V17" s="166"/>
      <c r="W17" s="166"/>
      <c r="X17" s="166"/>
      <c r="Y17" s="166"/>
      <c r="Z17" s="166"/>
    </row>
    <row r="18" customFormat="false" ht="18.75" hidden="false" customHeight="false" outlineLevel="0" collapsed="false">
      <c r="A18" s="150"/>
      <c r="B18" s="187" t="s">
        <v>268</v>
      </c>
      <c r="C18" s="188" t="str">
        <f aca="false">IF(参加申込書①!C24="","",参加申込書①!C24)</f>
        <v/>
      </c>
      <c r="D18" s="189" t="str">
        <f aca="false">IF(参加申込書①!E24="","",参加申込書①!E24)</f>
        <v/>
      </c>
      <c r="E18" s="188" t="str">
        <f aca="false">IF(参加申込書①!G24="","",参加申込書①!G24)</f>
        <v/>
      </c>
      <c r="F18" s="189" t="str">
        <f aca="false">IF(参加申込書①!K24="","",参加申込書①!K24)</f>
        <v/>
      </c>
      <c r="G18" s="190" t="str">
        <f aca="false">IF(参加申込書①!N24="","",参加申込書①!N24)</f>
        <v/>
      </c>
      <c r="H18" s="160"/>
    </row>
    <row r="19" customFormat="false" ht="18.75" hidden="false" customHeight="false" outlineLevel="0" collapsed="false">
      <c r="A19" s="150"/>
      <c r="B19" s="187"/>
      <c r="C19" s="184" t="str">
        <f aca="false">IF(参加申込書①!C25="","",参加申込書①!C25)</f>
        <v/>
      </c>
      <c r="D19" s="185" t="str">
        <f aca="false">IF(参加申込書①!E25="","",参加申込書①!E25)</f>
        <v/>
      </c>
      <c r="E19" s="184" t="str">
        <f aca="false">IF(参加申込書①!G25="","",参加申込書①!G25)</f>
        <v/>
      </c>
      <c r="F19" s="185" t="str">
        <f aca="false">IF(参加申込書①!K25="","",参加申込書①!K25)</f>
        <v/>
      </c>
      <c r="G19" s="186" t="str">
        <f aca="false">IF(参加申込書①!N25="","",参加申込書①!N25)</f>
        <v/>
      </c>
      <c r="H19" s="160"/>
    </row>
    <row r="20" customFormat="false" ht="18.75" hidden="false" customHeight="false" outlineLevel="0" collapsed="false">
      <c r="A20" s="150"/>
      <c r="B20" s="194" t="s">
        <v>269</v>
      </c>
      <c r="C20" s="188" t="str">
        <f aca="false">IF(参加申込書①!C26="","",参加申込書①!C26)</f>
        <v/>
      </c>
      <c r="D20" s="189" t="str">
        <f aca="false">IF(参加申込書①!E26="","",参加申込書①!E26)</f>
        <v/>
      </c>
      <c r="E20" s="188" t="str">
        <f aca="false">IF(参加申込書①!G26="","",参加申込書①!G26)</f>
        <v/>
      </c>
      <c r="F20" s="189" t="str">
        <f aca="false">IF(参加申込書①!K26="","",参加申込書①!K26)</f>
        <v/>
      </c>
      <c r="G20" s="190" t="str">
        <f aca="false">IF(参加申込書①!N26="","",参加申込書①!N26)</f>
        <v/>
      </c>
      <c r="H20" s="160"/>
    </row>
    <row r="21" customFormat="false" ht="13.5" hidden="false" customHeight="false" outlineLevel="0" collapsed="false">
      <c r="A21" s="150"/>
      <c r="B21" s="194"/>
      <c r="C21" s="184" t="str">
        <f aca="false">IF(参加申込書①!C27="","",参加申込書①!C27)</f>
        <v/>
      </c>
      <c r="D21" s="185" t="str">
        <f aca="false">IF(参加申込書①!E27="","",参加申込書①!E27)</f>
        <v/>
      </c>
      <c r="E21" s="184" t="str">
        <f aca="false">IF(参加申込書①!G27="","",参加申込書①!G27)</f>
        <v/>
      </c>
      <c r="F21" s="185" t="str">
        <f aca="false">IF(参加申込書①!K27="","",参加申込書①!K27)</f>
        <v/>
      </c>
      <c r="G21" s="186" t="str">
        <f aca="false">IF(参加申込書①!N27="","",参加申込書①!N27)</f>
        <v/>
      </c>
      <c r="H21" s="0"/>
    </row>
    <row r="22" customFormat="false" ht="18.75" hidden="false" customHeight="false" outlineLevel="0" collapsed="false">
      <c r="A22" s="150"/>
      <c r="B22" s="194" t="s">
        <v>270</v>
      </c>
      <c r="C22" s="195" t="str">
        <f aca="false">IF(参加申込書①!C28="","",参加申込書①!C28)</f>
        <v/>
      </c>
      <c r="D22" s="196" t="str">
        <f aca="false">IF(参加申込書①!E28="","",参加申込書①!E28)</f>
        <v/>
      </c>
      <c r="E22" s="195" t="str">
        <f aca="false">IF(参加申込書①!G28="","",参加申込書①!G28)</f>
        <v/>
      </c>
      <c r="F22" s="196" t="str">
        <f aca="false">IF(参加申込書①!K28="","",参加申込書①!K28)</f>
        <v/>
      </c>
      <c r="G22" s="197" t="str">
        <f aca="false">IF(参加申込書①!N28="","",参加申込書①!N28)</f>
        <v/>
      </c>
      <c r="H22" s="160"/>
    </row>
    <row r="23" customFormat="false" ht="13.5" hidden="false" customHeight="false" outlineLevel="0" collapsed="false">
      <c r="A23" s="150"/>
      <c r="B23" s="194"/>
      <c r="C23" s="198" t="str">
        <f aca="false">IF(参加申込書①!C29="","",参加申込書①!C29)</f>
        <v/>
      </c>
      <c r="D23" s="199" t="str">
        <f aca="false">IF(参加申込書①!E29="","",参加申込書①!E29)</f>
        <v/>
      </c>
      <c r="E23" s="198" t="str">
        <f aca="false">IF(参加申込書①!G29="","",参加申込書①!G29)</f>
        <v/>
      </c>
      <c r="F23" s="199" t="str">
        <f aca="false">IF(参加申込書①!K29="","",参加申込書①!K29)</f>
        <v/>
      </c>
      <c r="G23" s="200" t="str">
        <f aca="false">IF(参加申込書①!N29="","",参加申込書①!N29)</f>
        <v/>
      </c>
      <c r="H23" s="0"/>
    </row>
    <row r="24" customFormat="false" ht="18.75" hidden="false" customHeight="false" outlineLevel="0" collapsed="false">
      <c r="A24" s="150"/>
      <c r="B24" s="175" t="s">
        <v>289</v>
      </c>
      <c r="C24" s="176" t="n">
        <f aca="false">5-COUNTIF(C14:C23,"")/2</f>
        <v>0</v>
      </c>
      <c r="D24" s="177"/>
      <c r="E24" s="177"/>
      <c r="F24" s="177"/>
      <c r="G24" s="178"/>
      <c r="H24" s="160"/>
    </row>
    <row r="25" customFormat="false" ht="14.25" hidden="false" customHeight="false" outlineLevel="0" collapsed="false">
      <c r="A25" s="150" t="s">
        <v>298</v>
      </c>
      <c r="B25" s="179" t="s">
        <v>266</v>
      </c>
      <c r="C25" s="152" t="str">
        <f aca="false">IF(参加申込書①!C35="","",参加申込書①!C35)</f>
        <v/>
      </c>
      <c r="D25" s="153" t="str">
        <f aca="false">IF(参加申込書①!E35="","",参加申込書①!E35)</f>
        <v/>
      </c>
      <c r="E25" s="152" t="str">
        <f aca="false">IF(参加申込書①!G35="","",参加申込書①!G35)</f>
        <v/>
      </c>
      <c r="F25" s="153" t="str">
        <f aca="false">IF(参加申込書①!K35="","",参加申込書①!K35)</f>
        <v/>
      </c>
      <c r="G25" s="154" t="str">
        <f aca="false">IF(参加申込書①!N35="","",参加申込書①!N35)</f>
        <v/>
      </c>
    </row>
    <row r="26" customFormat="false" ht="14.25" hidden="false" customHeight="false" outlineLevel="0" collapsed="false">
      <c r="A26" s="150"/>
      <c r="B26" s="187" t="s">
        <v>267</v>
      </c>
      <c r="C26" s="157" t="str">
        <f aca="false">IF(参加申込書①!C36="","",参加申込書①!C36)</f>
        <v/>
      </c>
      <c r="D26" s="158" t="str">
        <f aca="false">IF(参加申込書①!E36="","",参加申込書①!E36)</f>
        <v/>
      </c>
      <c r="E26" s="157" t="str">
        <f aca="false">IF(参加申込書①!G36="","",参加申込書①!G36)</f>
        <v/>
      </c>
      <c r="F26" s="158" t="str">
        <f aca="false">IF(参加申込書①!K36="","",参加申込書①!K36)</f>
        <v/>
      </c>
      <c r="G26" s="159" t="str">
        <f aca="false">IF(参加申込書①!N36="","",参加申込書①!N36)</f>
        <v/>
      </c>
    </row>
    <row r="27" customFormat="false" ht="14.25" hidden="false" customHeight="false" outlineLevel="0" collapsed="false">
      <c r="A27" s="150"/>
      <c r="B27" s="187" t="s">
        <v>268</v>
      </c>
      <c r="C27" s="157" t="str">
        <f aca="false">IF(参加申込書①!C37="","",参加申込書①!C37)</f>
        <v/>
      </c>
      <c r="D27" s="158" t="str">
        <f aca="false">IF(参加申込書①!E37="","",参加申込書①!E37)</f>
        <v/>
      </c>
      <c r="E27" s="157" t="str">
        <f aca="false">IF(参加申込書①!G37="","",参加申込書①!G37)</f>
        <v/>
      </c>
      <c r="F27" s="158" t="str">
        <f aca="false">IF(参加申込書①!K37="","",参加申込書①!K37)</f>
        <v/>
      </c>
      <c r="G27" s="159" t="str">
        <f aca="false">IF(参加申込書①!N37="","",参加申込書①!N37)</f>
        <v/>
      </c>
    </row>
    <row r="28" customFormat="false" ht="14.25" hidden="false" customHeight="false" outlineLevel="0" collapsed="false">
      <c r="A28" s="150"/>
      <c r="B28" s="187" t="s">
        <v>269</v>
      </c>
      <c r="C28" s="157" t="str">
        <f aca="false">IF(参加申込書①!C38="","",参加申込書①!C38)</f>
        <v/>
      </c>
      <c r="D28" s="158" t="str">
        <f aca="false">IF(参加申込書①!E38="","",参加申込書①!E38)</f>
        <v/>
      </c>
      <c r="E28" s="157" t="str">
        <f aca="false">IF(参加申込書①!G38="","",参加申込書①!G38)</f>
        <v/>
      </c>
      <c r="F28" s="158" t="str">
        <f aca="false">IF(参加申込書①!K38="","",参加申込書①!K38)</f>
        <v/>
      </c>
      <c r="G28" s="159" t="str">
        <f aca="false">IF(参加申込書①!N38="","",参加申込書①!N38)</f>
        <v/>
      </c>
    </row>
    <row r="29" customFormat="false" ht="14.25" hidden="false" customHeight="false" outlineLevel="0" collapsed="false">
      <c r="A29" s="150"/>
      <c r="B29" s="194" t="s">
        <v>270</v>
      </c>
      <c r="C29" s="170" t="str">
        <f aca="false">IF(参加申込書①!C39="","",参加申込書①!C39)</f>
        <v/>
      </c>
      <c r="D29" s="171" t="str">
        <f aca="false">IF(参加申込書①!E39="","",参加申込書①!E39)</f>
        <v/>
      </c>
      <c r="E29" s="170" t="str">
        <f aca="false">IF(参加申込書①!G39="","",参加申込書①!G39)</f>
        <v/>
      </c>
      <c r="F29" s="171" t="str">
        <f aca="false">IF(参加申込書①!K39="","",参加申込書①!K39)</f>
        <v/>
      </c>
      <c r="G29" s="172" t="str">
        <f aca="false">IF(参加申込書①!N39="","",参加申込書①!N39)</f>
        <v/>
      </c>
    </row>
    <row r="30" customFormat="false" ht="19.5" hidden="false" customHeight="true" outlineLevel="0" collapsed="false">
      <c r="A30" s="150"/>
      <c r="B30" s="175" t="s">
        <v>289</v>
      </c>
      <c r="C30" s="176" t="n">
        <f aca="false">5-COUNTIF(C25:C29,"")</f>
        <v>0</v>
      </c>
      <c r="D30" s="177"/>
      <c r="E30" s="177"/>
      <c r="F30" s="177"/>
      <c r="G30" s="178"/>
    </row>
    <row r="31" customFormat="false" ht="14.25" hidden="false" customHeight="false" outlineLevel="0" collapsed="false">
      <c r="A31" s="201" t="s">
        <v>299</v>
      </c>
      <c r="B31" s="202" t="s">
        <v>266</v>
      </c>
      <c r="C31" s="152" t="str">
        <f aca="false">IF(参加申込書②!C37="","",参加申込書②!C37)</f>
        <v/>
      </c>
      <c r="D31" s="153" t="str">
        <f aca="false">IF(参加申込書②!E37="","",参加申込書②!E37)</f>
        <v/>
      </c>
      <c r="E31" s="152" t="str">
        <f aca="false">IF(参加申込書②!G37="","",参加申込書②!G37)</f>
        <v/>
      </c>
      <c r="F31" s="153" t="str">
        <f aca="false">IF(参加申込書②!K37="","",参加申込書②!K37)</f>
        <v/>
      </c>
      <c r="G31" s="154" t="str">
        <f aca="false">IF(参加申込書②!N37="","",参加申込書②!N37)</f>
        <v/>
      </c>
    </row>
    <row r="32" customFormat="false" ht="14.25" hidden="false" customHeight="false" outlineLevel="0" collapsed="false">
      <c r="A32" s="203" t="s">
        <v>300</v>
      </c>
      <c r="B32" s="204" t="s">
        <v>267</v>
      </c>
      <c r="C32" s="157" t="str">
        <f aca="false">IF(参加申込書②!C38="","",参加申込書②!C38)</f>
        <v/>
      </c>
      <c r="D32" s="158" t="str">
        <f aca="false">IF(参加申込書②!E38="","",参加申込書②!E38)</f>
        <v/>
      </c>
      <c r="E32" s="157" t="str">
        <f aca="false">IF(参加申込書②!G38="","",参加申込書②!G38)</f>
        <v/>
      </c>
      <c r="F32" s="158" t="str">
        <f aca="false">IF(参加申込書②!K38="","",参加申込書②!K38)</f>
        <v/>
      </c>
      <c r="G32" s="159" t="str">
        <f aca="false">IF(参加申込書②!N38="","",参加申込書②!N38)</f>
        <v/>
      </c>
    </row>
    <row r="33" customFormat="false" ht="19.5" hidden="false" customHeight="true" outlineLevel="0" collapsed="false">
      <c r="A33" s="205"/>
      <c r="B33" s="175" t="s">
        <v>289</v>
      </c>
      <c r="C33" s="176" t="n">
        <f aca="false">2-COUNTIF(C31:C32,"")</f>
        <v>0</v>
      </c>
      <c r="D33" s="177"/>
      <c r="E33" s="177"/>
      <c r="F33" s="177"/>
      <c r="G33" s="178"/>
    </row>
  </sheetData>
  <sheetProtection sheet="true"/>
  <mergeCells count="23">
    <mergeCell ref="C1:G1"/>
    <mergeCell ref="A2:B2"/>
    <mergeCell ref="C2:G2"/>
    <mergeCell ref="A3:A13"/>
    <mergeCell ref="M9:R9"/>
    <mergeCell ref="M11:O11"/>
    <mergeCell ref="P11:R11"/>
    <mergeCell ref="M12:O12"/>
    <mergeCell ref="P12:R12"/>
    <mergeCell ref="A14:A24"/>
    <mergeCell ref="B14:B15"/>
    <mergeCell ref="M14:R14"/>
    <mergeCell ref="B16:B17"/>
    <mergeCell ref="M16:N16"/>
    <mergeCell ref="O16:P16"/>
    <mergeCell ref="Q16:R16"/>
    <mergeCell ref="M17:N17"/>
    <mergeCell ref="O17:P17"/>
    <mergeCell ref="Q17:R17"/>
    <mergeCell ref="B18:B19"/>
    <mergeCell ref="B20:B21"/>
    <mergeCell ref="B22:B23"/>
    <mergeCell ref="A25:A30"/>
  </mergeCells>
  <dataValidations count="1">
    <dataValidation allowBlank="true" errorStyle="stop" operator="between" prompt="▼ボタンをクリックし、学校名を選択してください" showDropDown="false" showErrorMessage="true" showInputMessage="true" sqref="M9:Q9" type="list">
      <formula1>INDIRECT("加盟校!ｂ1:ｂ33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5T09:15:59Z</dcterms:created>
  <dc:creator>小林　博明</dc:creator>
  <dc:description/>
  <dc:language>en-US</dc:language>
  <cp:lastModifiedBy>Windows ユーザー</cp:lastModifiedBy>
  <cp:lastPrinted>2022-09-13T08:38:07Z</cp:lastPrinted>
  <dcterms:modified xsi:type="dcterms:W3CDTF">2022-09-13T08:38:17Z</dcterms:modified>
  <cp:revision>0</cp:revision>
  <dc:subject/>
  <dc:title/>
</cp:coreProperties>
</file>